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1.학교총개황" sheetId="1" state="visible" r:id="rId2"/>
    <sheet name="2.유치원" sheetId="2" state="visible" r:id="rId3"/>
    <sheet name="3.초등학교" sheetId="3" state="visible" r:id="rId4"/>
    <sheet name="4.중학교(공립)" sheetId="4" state="visible" r:id="rId5"/>
    <sheet name="5.중학교(사립)" sheetId="5" state="visible" r:id="rId6"/>
    <sheet name="6.일반계고등학교(국공립)" sheetId="6" state="visible" r:id="rId7"/>
    <sheet name="7.실업계고등학교(국공립)" sheetId="7" state="visible" r:id="rId8"/>
    <sheet name="8.대학" sheetId="8" state="visible" r:id="rId9"/>
    <sheet name="9.기타학교" sheetId="9" state="visible" r:id="rId10"/>
    <sheet name="10.적령아동취학 " sheetId="10" state="visible" r:id="rId11"/>
    <sheet name="11.사설학원" sheetId="11" state="visible" r:id="rId12"/>
    <sheet name="12.공공도서관" sheetId="12" state="visible" r:id="rId13"/>
    <sheet name="13.문화재" sheetId="13" state="visible" r:id="rId14"/>
    <sheet name="14.종교단체" sheetId="14" state="visible" r:id="rId15"/>
    <sheet name="15.체육시설 " sheetId="15" state="visible" r:id="rId16"/>
    <sheet name="16.언론매체" sheetId="16" state="visible" r:id="rId17"/>
    <sheet name="17.출판사및인쇄소현황" sheetId="17" state="visible" r:id="rId18"/>
    <sheet name="18.문화공간" sheetId="18" state="visible" r:id="rId19"/>
  </sheets>
  <definedNames>
    <definedName function="false" hidden="false" localSheetId="9" name="_xlnm.Print_Area" vbProcedure="false">'10.적령아동취학 '!$A$1:$Q$34</definedName>
    <definedName function="false" hidden="false" localSheetId="10" name="_xlnm.Print_Area" vbProcedure="false">'11.사설학원'!$A$1:$X$33</definedName>
    <definedName function="false" hidden="false" localSheetId="12" name="_xlnm.Print_Area" vbProcedure="false">'13.문화재'!$A$1:$S$34</definedName>
    <definedName function="false" hidden="false" localSheetId="13" name="_xlnm.Print_Area" vbProcedure="false">'14.종교단체'!$A$1:$S$34</definedName>
    <definedName function="false" hidden="false" localSheetId="14" name="_xlnm.Print_Area" vbProcedure="false">'15.체육시설 '!$A$1:$AL$18</definedName>
    <definedName function="false" hidden="false" localSheetId="1" name="_xlnm.Print_Area" vbProcedure="false">'2.유치원'!$A$1:$X$35</definedName>
    <definedName function="false" hidden="false" localSheetId="2" name="_xlnm.Print_Area" vbProcedure="false">'3.초등학교'!$A$1:$U$34</definedName>
    <definedName function="false" hidden="false" localSheetId="3" name="_xlnm.Print_Area" vbProcedure="false">'4.중학교(공립)'!$A$1:$V$31</definedName>
    <definedName function="false" hidden="false" localSheetId="4" name="_xlnm.Print_Area" vbProcedure="false">'5.중학교(사립)'!$A$1:$V$23</definedName>
    <definedName function="false" hidden="false" localSheetId="5" name="_xlnm.Print_Area" vbProcedure="false">'6.일반계고등학교(국공립)'!$A$1:$V$22</definedName>
    <definedName function="false" hidden="false" localSheetId="6" name="_xlnm.Print_Area" vbProcedure="false">'7.실업계고등학교(국공립)'!$A$1:$X$23</definedName>
    <definedName function="false" hidden="false" localSheetId="7" name="_xlnm.Print_Area" vbProcedure="false">'8.대학'!$A$1:$W$22</definedName>
    <definedName function="false" hidden="false" localSheetId="8" name="_xlnm.Print_Area" vbProcedure="false">'9.기타학교'!$A$1:$X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6" uniqueCount="595">
  <si>
    <t xml:space="preserve">⑭ 교육 및 문화</t>
  </si>
  <si>
    <t xml:space="preserve">EDUCATION AND CULTURE</t>
  </si>
  <si>
    <r>
      <rPr>
        <b val="true"/>
        <sz val="16"/>
        <color rgb="FF000000"/>
        <rFont val="바탕"/>
        <family val="1"/>
        <charset val="129"/>
      </rPr>
      <t xml:space="preserve">1. </t>
    </r>
    <r>
      <rPr>
        <b val="true"/>
        <sz val="16"/>
        <color rgb="FF000000"/>
        <rFont val="Noto Sans"/>
        <family val="2"/>
      </rPr>
      <t xml:space="preserve">학  교  총  개  황</t>
    </r>
  </si>
  <si>
    <t xml:space="preserve">1. Summary Table of Schools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개소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명</t>
    </r>
  </si>
  <si>
    <t xml:space="preserve">Unit : Each, Person</t>
  </si>
  <si>
    <t xml:space="preserve">학교수</t>
  </si>
  <si>
    <t xml:space="preserve">학급또는</t>
  </si>
  <si>
    <t xml:space="preserve">보통교실수</t>
  </si>
  <si>
    <t xml:space="preserve">학      생      수</t>
  </si>
  <si>
    <r>
      <rPr>
        <sz val="9"/>
        <rFont val="Noto Sans"/>
        <family val="2"/>
      </rPr>
      <t xml:space="preserve">교  직  원  수          </t>
    </r>
    <r>
      <rPr>
        <sz val="9"/>
        <rFont val="Times New Roman"/>
        <family val="1"/>
      </rPr>
      <t xml:space="preserve">Teachers and educational staff</t>
    </r>
  </si>
  <si>
    <r>
      <rPr>
        <sz val="9"/>
        <rFont val="Noto Sans"/>
        <family val="2"/>
      </rPr>
      <t xml:space="preserve">교원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인당</t>
    </r>
  </si>
  <si>
    <t xml:space="preserve">연   도   별</t>
  </si>
  <si>
    <t xml:space="preserve">학과수</t>
  </si>
  <si>
    <t xml:space="preserve">Students</t>
  </si>
  <si>
    <t xml:space="preserve">계</t>
  </si>
  <si>
    <r>
      <rPr>
        <sz val="9"/>
        <rFont val="Noto Sans"/>
        <family val="2"/>
      </rPr>
      <t xml:space="preserve">교 원      </t>
    </r>
    <r>
      <rPr>
        <sz val="9"/>
        <rFont val="Times New Roman"/>
        <family val="1"/>
      </rPr>
      <t xml:space="preserve">Teachers</t>
    </r>
  </si>
  <si>
    <r>
      <rPr>
        <sz val="9"/>
        <rFont val="Noto Sans"/>
        <family val="2"/>
      </rPr>
      <t xml:space="preserve">사무직원   </t>
    </r>
    <r>
      <rPr>
        <sz val="9"/>
        <rFont val="Times New Roman"/>
        <family val="1"/>
      </rPr>
      <t xml:space="preserve">Clerical staff</t>
    </r>
  </si>
  <si>
    <t xml:space="preserve">학 생 수</t>
  </si>
  <si>
    <r>
      <rPr>
        <sz val="9"/>
        <color rgb="FF000000"/>
        <rFont val="Times New Roman"/>
        <family val="1"/>
      </rPr>
      <t xml:space="preserve">year </t>
    </r>
    <r>
      <rPr>
        <sz val="9"/>
        <color rgb="FF000000"/>
        <rFont val="Noto Sans"/>
        <family val="2"/>
      </rPr>
      <t xml:space="preserve">＆</t>
    </r>
  </si>
  <si>
    <t xml:space="preserve">교육과정별</t>
  </si>
  <si>
    <t xml:space="preserve"> </t>
  </si>
  <si>
    <t xml:space="preserve">Classes &amp;</t>
  </si>
  <si>
    <t xml:space="preserve">남</t>
  </si>
  <si>
    <t xml:space="preserve">여</t>
  </si>
  <si>
    <t xml:space="preserve">Student per</t>
  </si>
  <si>
    <t xml:space="preserve">school</t>
  </si>
  <si>
    <t xml:space="preserve"> Schools</t>
  </si>
  <si>
    <t xml:space="preserve">Department</t>
  </si>
  <si>
    <t xml:space="preserve">Classrooms</t>
  </si>
  <si>
    <t xml:space="preserve">Total</t>
  </si>
  <si>
    <t xml:space="preserve">Male</t>
  </si>
  <si>
    <t xml:space="preserve">Female</t>
  </si>
  <si>
    <t xml:space="preserve">teacjer</t>
  </si>
  <si>
    <t xml:space="preserve">88(5)</t>
  </si>
  <si>
    <t xml:space="preserve">82(4)</t>
  </si>
  <si>
    <t xml:space="preserve">`</t>
  </si>
  <si>
    <t xml:space="preserve">80(4)</t>
  </si>
  <si>
    <t xml:space="preserve">유     치     원</t>
  </si>
  <si>
    <t xml:space="preserve">Kindergarten</t>
  </si>
  <si>
    <t xml:space="preserve">초  등  학  교</t>
  </si>
  <si>
    <t xml:space="preserve">30(4)</t>
  </si>
  <si>
    <t xml:space="preserve">Elementary school</t>
  </si>
  <si>
    <t xml:space="preserve">중    학    교</t>
  </si>
  <si>
    <t xml:space="preserve">Middle school</t>
  </si>
  <si>
    <r>
      <rPr>
        <sz val="9"/>
        <rFont val="Times New Roman"/>
        <family val="1"/>
      </rPr>
      <t xml:space="preserve">( </t>
    </r>
    <r>
      <rPr>
        <sz val="9"/>
        <rFont val="Noto Sans"/>
        <family val="2"/>
      </rPr>
      <t xml:space="preserve">국  공  립 </t>
    </r>
    <r>
      <rPr>
        <sz val="9"/>
        <rFont val="Times New Roman"/>
        <family val="1"/>
      </rPr>
      <t xml:space="preserve">)</t>
    </r>
  </si>
  <si>
    <t xml:space="preserve">(National, Public)</t>
  </si>
  <si>
    <r>
      <rPr>
        <sz val="9"/>
        <rFont val="Times New Roman"/>
        <family val="1"/>
      </rPr>
      <t xml:space="preserve">( </t>
    </r>
    <r>
      <rPr>
        <sz val="9"/>
        <rFont val="Noto Sans"/>
        <family val="2"/>
      </rPr>
      <t xml:space="preserve">사       립  </t>
    </r>
    <r>
      <rPr>
        <sz val="9"/>
        <rFont val="Times New Roman"/>
        <family val="1"/>
      </rPr>
      <t xml:space="preserve">)</t>
    </r>
  </si>
  <si>
    <t xml:space="preserve">(Private)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초등학교 </t>
    </r>
    <r>
      <rPr>
        <sz val="9"/>
        <rFont val="바탕"/>
        <family val="1"/>
        <charset val="129"/>
      </rPr>
      <t xml:space="preserve">(  )</t>
    </r>
    <r>
      <rPr>
        <sz val="9"/>
        <rFont val="Noto Sans"/>
        <family val="2"/>
      </rPr>
      <t xml:space="preserve">는 분교수임</t>
    </r>
    <r>
      <rPr>
        <sz val="9"/>
        <rFont val="바탕"/>
        <family val="1"/>
        <charset val="129"/>
      </rPr>
      <t xml:space="preserve">.</t>
    </r>
  </si>
  <si>
    <t xml:space="preserve">Source : Chungchongnam-do boryeong Office of Education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충청남도 보령교육청</t>
    </r>
  </si>
  <si>
    <t xml:space="preserve">EDUCATION  AND  CULTRE</t>
  </si>
  <si>
    <r>
      <rPr>
        <b val="true"/>
        <sz val="16"/>
        <rFont val="바탕"/>
        <family val="1"/>
        <charset val="129"/>
      </rPr>
      <t xml:space="preserve">2. </t>
    </r>
    <r>
      <rPr>
        <b val="true"/>
        <sz val="16"/>
        <rFont val="Noto Sans"/>
        <family val="2"/>
      </rPr>
      <t xml:space="preserve">유    치    원</t>
    </r>
  </si>
  <si>
    <t xml:space="preserve">2. Kindergarte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매년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일현재</t>
    </r>
  </si>
  <si>
    <t xml:space="preserve">원  수</t>
  </si>
  <si>
    <t xml:space="preserve">학급수</t>
  </si>
  <si>
    <t xml:space="preserve">원 아 수</t>
  </si>
  <si>
    <r>
      <rPr>
        <sz val="9"/>
        <rFont val="Noto Sans"/>
        <family val="2"/>
      </rPr>
      <t xml:space="preserve">교 원 수 </t>
    </r>
    <r>
      <rPr>
        <vertAlign val="superscript"/>
        <sz val="9"/>
        <rFont val="Times New Roman"/>
        <family val="1"/>
      </rPr>
      <t xml:space="preserve">1)</t>
    </r>
  </si>
  <si>
    <t xml:space="preserve">사무직원수</t>
  </si>
  <si>
    <t xml:space="preserve">재취원자수</t>
  </si>
  <si>
    <t xml:space="preserve">수료자수</t>
  </si>
  <si>
    <t xml:space="preserve">교 실 수</t>
  </si>
  <si>
    <t xml:space="preserve"> Students</t>
  </si>
  <si>
    <r>
      <rPr>
        <sz val="9"/>
        <rFont val="Times New Roman"/>
        <family val="1"/>
      </rPr>
      <t xml:space="preserve"> Teachers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Clerical staff</t>
    </r>
  </si>
  <si>
    <t xml:space="preserve">Child re-admitted</t>
  </si>
  <si>
    <t xml:space="preserve">Child completed</t>
  </si>
  <si>
    <t xml:space="preserve">Year</t>
  </si>
  <si>
    <t xml:space="preserve">연 도 별</t>
  </si>
  <si>
    <t xml:space="preserve">Number</t>
  </si>
  <si>
    <t xml:space="preserve">보통교실</t>
  </si>
  <si>
    <t xml:space="preserve">유희실</t>
  </si>
  <si>
    <t xml:space="preserve">공작실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읍면동별</t>
  </si>
  <si>
    <t xml:space="preserve">of  Kinder-</t>
  </si>
  <si>
    <t xml:space="preserve">.</t>
  </si>
  <si>
    <t xml:space="preserve">Class-</t>
  </si>
  <si>
    <t xml:space="preserve">Play-</t>
  </si>
  <si>
    <t xml:space="preserve">Workshop</t>
  </si>
  <si>
    <t xml:space="preserve">&amp; Dong</t>
  </si>
  <si>
    <t xml:space="preserve">gartens</t>
  </si>
  <si>
    <t xml:space="preserve">Classes</t>
  </si>
  <si>
    <t xml:space="preserve">rooms</t>
  </si>
  <si>
    <t xml:space="preserve">웅   천 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충청남도 보령교육청</t>
    </r>
  </si>
  <si>
    <r>
      <rPr>
        <b val="true"/>
        <sz val="16"/>
        <rFont val="바탕"/>
        <family val="1"/>
        <charset val="129"/>
      </rPr>
      <t xml:space="preserve">3. </t>
    </r>
    <r>
      <rPr>
        <b val="true"/>
        <sz val="16"/>
        <rFont val="Noto Sans"/>
        <family val="2"/>
      </rPr>
      <t xml:space="preserve">초    등    학    교</t>
    </r>
  </si>
  <si>
    <t xml:space="preserve">3. Elementary School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</si>
  <si>
    <t xml:space="preserve">As of Apr. 1. </t>
  </si>
  <si>
    <r>
      <rPr>
        <sz val="9"/>
        <rFont val="Times New Roman"/>
        <family val="1"/>
      </rPr>
      <t xml:space="preserve">Unit : Person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Each</t>
    </r>
  </si>
  <si>
    <t xml:space="preserve">학 교 수</t>
  </si>
  <si>
    <t xml:space="preserve">학  생  수</t>
  </si>
  <si>
    <t xml:space="preserve">교  원  수</t>
  </si>
  <si>
    <r>
      <rPr>
        <sz val="9"/>
        <rFont val="Noto Sans"/>
        <family val="2"/>
      </rPr>
      <t xml:space="preserve">졸업자 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Graduation</t>
    </r>
  </si>
  <si>
    <t xml:space="preserve">교지면적</t>
  </si>
  <si>
    <t xml:space="preserve">건물면적</t>
  </si>
  <si>
    <r>
      <rPr>
        <sz val="9"/>
        <rFont val="Noto Sans"/>
        <family val="2"/>
      </rPr>
      <t xml:space="preserve">보통교실</t>
    </r>
    <r>
      <rPr>
        <vertAlign val="superscript"/>
        <sz val="9"/>
        <rFont val="Times New Roman"/>
        <family val="1"/>
      </rPr>
      <t xml:space="preserve">1)</t>
    </r>
  </si>
  <si>
    <t xml:space="preserve">특별교실</t>
  </si>
  <si>
    <t xml:space="preserve">연 도  별</t>
  </si>
  <si>
    <t xml:space="preserve">Schools</t>
  </si>
  <si>
    <t xml:space="preserve">Teachers</t>
  </si>
  <si>
    <t xml:space="preserve">Clerical staffs</t>
  </si>
  <si>
    <t xml:space="preserve">졸업자수</t>
  </si>
  <si>
    <t xml:space="preserve">진학자수</t>
  </si>
  <si>
    <t xml:space="preserve">본 교</t>
  </si>
  <si>
    <t xml:space="preserve">분 교</t>
  </si>
  <si>
    <t xml:space="preserve">Advanced</t>
  </si>
  <si>
    <t xml:space="preserve">School</t>
  </si>
  <si>
    <t xml:space="preserve">Building</t>
  </si>
  <si>
    <t xml:space="preserve">Special</t>
  </si>
  <si>
    <t xml:space="preserve">Branch</t>
  </si>
  <si>
    <t xml:space="preserve">Class</t>
  </si>
  <si>
    <t xml:space="preserve">Graduates</t>
  </si>
  <si>
    <t xml:space="preserve">further</t>
  </si>
  <si>
    <t xml:space="preserve">Site areas</t>
  </si>
  <si>
    <t xml:space="preserve">areas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</t>
    </r>
    <r>
      <rPr>
        <sz val="9"/>
        <rFont val="Times New Roman"/>
        <family val="1"/>
      </rPr>
      <t xml:space="preserve"> : </t>
    </r>
    <r>
      <rPr>
        <sz val="9"/>
        <rFont val="Noto Sans"/>
        <family val="2"/>
      </rPr>
      <t xml:space="preserve">교지는 대지와 체육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물은 보통및 특별교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관리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기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보통교실은 정규및 가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대용 교실수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충청남도 보령교육청</t>
    </r>
  </si>
  <si>
    <r>
      <rPr>
        <b val="true"/>
        <sz val="16"/>
        <rFont val="바탕"/>
        <family val="1"/>
        <charset val="129"/>
      </rPr>
      <t xml:space="preserve">4. </t>
    </r>
    <r>
      <rPr>
        <b val="true"/>
        <sz val="16"/>
        <rFont val="Noto Sans"/>
        <family val="2"/>
      </rPr>
      <t xml:space="preserve">중    학    교 </t>
    </r>
    <r>
      <rPr>
        <b val="true"/>
        <sz val="16"/>
        <rFont val="바탕"/>
        <family val="1"/>
        <charset val="129"/>
      </rPr>
      <t xml:space="preserve">(</t>
    </r>
    <r>
      <rPr>
        <b val="true"/>
        <sz val="16"/>
        <rFont val="Noto Sans"/>
        <family val="2"/>
      </rPr>
      <t xml:space="preserve">국</t>
    </r>
    <r>
      <rPr>
        <b val="true"/>
        <sz val="16"/>
        <rFont val="바탕"/>
        <family val="1"/>
        <charset val="129"/>
      </rPr>
      <t xml:space="preserve">·</t>
    </r>
    <r>
      <rPr>
        <b val="true"/>
        <sz val="16"/>
        <rFont val="Noto Sans"/>
        <family val="2"/>
      </rPr>
      <t xml:space="preserve">공립</t>
    </r>
    <r>
      <rPr>
        <b val="true"/>
        <sz val="16"/>
        <rFont val="바탕"/>
        <family val="1"/>
        <charset val="129"/>
      </rPr>
      <t xml:space="preserve">)</t>
    </r>
  </si>
  <si>
    <t xml:space="preserve">4. Middle Schools(National, Public)</t>
  </si>
  <si>
    <t xml:space="preserve">As of Apr. 1.</t>
  </si>
  <si>
    <r>
      <rPr>
        <sz val="9"/>
        <rFont val="Times New Roman"/>
        <family val="1"/>
      </rPr>
      <t xml:space="preserve">Unit : Person,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Each</t>
    </r>
  </si>
  <si>
    <t xml:space="preserve">연   별</t>
  </si>
  <si>
    <t xml:space="preserve">학  생  수 </t>
  </si>
  <si>
    <t xml:space="preserve">졸업자 현황</t>
  </si>
  <si>
    <t xml:space="preserve">입학자현황</t>
  </si>
  <si>
    <t xml:space="preserve">Clerical staff</t>
  </si>
  <si>
    <t xml:space="preserve">Entrants</t>
  </si>
  <si>
    <t xml:space="preserve">졸업자</t>
  </si>
  <si>
    <t xml:space="preserve">진학자</t>
  </si>
  <si>
    <t xml:space="preserve">입학정원</t>
  </si>
  <si>
    <t xml:space="preserve">입학자</t>
  </si>
  <si>
    <t xml:space="preserve">학교별</t>
  </si>
  <si>
    <t xml:space="preserve">Freshmen</t>
  </si>
  <si>
    <t xml:space="preserve">School </t>
  </si>
  <si>
    <t xml:space="preserve">Quota</t>
  </si>
  <si>
    <t xml:space="preserve">site areas</t>
  </si>
  <si>
    <t xml:space="preserve">웅   천   중</t>
  </si>
  <si>
    <t xml:space="preserve">보   령   중</t>
  </si>
  <si>
    <t xml:space="preserve">천   북   중</t>
  </si>
  <si>
    <t xml:space="preserve">청   라   중</t>
  </si>
  <si>
    <t xml:space="preserve">남   포   중</t>
  </si>
  <si>
    <t xml:space="preserve">주   산   중</t>
  </si>
  <si>
    <t xml:space="preserve">미   산   중</t>
  </si>
  <si>
    <t xml:space="preserve">대 천 여 중</t>
  </si>
  <si>
    <t xml:space="preserve">대   천   중</t>
  </si>
  <si>
    <t xml:space="preserve">한 내 여 중</t>
  </si>
  <si>
    <t xml:space="preserve">대 천 서 중</t>
  </si>
  <si>
    <r>
      <rPr>
        <b val="true"/>
        <sz val="16"/>
        <rFont val="바탕"/>
        <family val="1"/>
        <charset val="129"/>
      </rPr>
      <t xml:space="preserve">5. </t>
    </r>
    <r>
      <rPr>
        <b val="true"/>
        <sz val="16"/>
        <rFont val="Noto Sans"/>
        <family val="2"/>
      </rPr>
      <t xml:space="preserve">중    학    교 </t>
    </r>
    <r>
      <rPr>
        <b val="true"/>
        <sz val="16"/>
        <rFont val="바탕"/>
        <family val="1"/>
        <charset val="129"/>
      </rPr>
      <t xml:space="preserve">(</t>
    </r>
    <r>
      <rPr>
        <b val="true"/>
        <sz val="16"/>
        <rFont val="Noto Sans"/>
        <family val="2"/>
      </rPr>
      <t xml:space="preserve">사립</t>
    </r>
    <r>
      <rPr>
        <b val="true"/>
        <sz val="16"/>
        <rFont val="바탕"/>
        <family val="1"/>
        <charset val="129"/>
      </rPr>
      <t xml:space="preserve">)</t>
    </r>
  </si>
  <si>
    <t xml:space="preserve">5. Middle Schools(Pravate)</t>
  </si>
  <si>
    <t xml:space="preserve">원  의  중</t>
  </si>
  <si>
    <t xml:space="preserve">원   의   중</t>
  </si>
  <si>
    <t xml:space="preserve">청  웅  중</t>
  </si>
  <si>
    <t xml:space="preserve">청   웅   중</t>
  </si>
  <si>
    <t xml:space="preserve">대  명  중</t>
  </si>
  <si>
    <t xml:space="preserve">대   명   중</t>
  </si>
  <si>
    <r>
      <rPr>
        <b val="true"/>
        <sz val="16"/>
        <rFont val="바탕"/>
        <family val="1"/>
        <charset val="129"/>
      </rPr>
      <t xml:space="preserve">6. </t>
    </r>
    <r>
      <rPr>
        <b val="true"/>
        <sz val="16"/>
        <rFont val="Noto Sans"/>
        <family val="2"/>
      </rPr>
      <t xml:space="preserve">인 문 계 고 등 학 교 </t>
    </r>
    <r>
      <rPr>
        <b val="true"/>
        <sz val="16"/>
        <rFont val="바탕"/>
        <family val="1"/>
        <charset val="129"/>
      </rPr>
      <t xml:space="preserve">(</t>
    </r>
    <r>
      <rPr>
        <b val="true"/>
        <sz val="16"/>
        <rFont val="Noto Sans"/>
        <family val="2"/>
      </rPr>
      <t xml:space="preserve">국</t>
    </r>
    <r>
      <rPr>
        <b val="true"/>
        <sz val="16"/>
        <rFont val="바탕"/>
        <family val="1"/>
        <charset val="129"/>
      </rPr>
      <t xml:space="preserve">.</t>
    </r>
    <r>
      <rPr>
        <b val="true"/>
        <sz val="16"/>
        <rFont val="Noto Sans"/>
        <family val="2"/>
      </rPr>
      <t xml:space="preserve">공립</t>
    </r>
    <r>
      <rPr>
        <b val="true"/>
        <sz val="16"/>
        <rFont val="바탕"/>
        <family val="1"/>
        <charset val="129"/>
      </rPr>
      <t xml:space="preserve">)</t>
    </r>
  </si>
  <si>
    <t xml:space="preserve">6. General High Schools(National, Public)</t>
  </si>
  <si>
    <t xml:space="preserve">지원자수</t>
  </si>
  <si>
    <t xml:space="preserve">Applicant</t>
  </si>
  <si>
    <t xml:space="preserve">…</t>
  </si>
  <si>
    <t xml:space="preserve">대   천   고</t>
  </si>
  <si>
    <t xml:space="preserve">-</t>
  </si>
  <si>
    <t xml:space="preserve">DaechEon H.S</t>
  </si>
  <si>
    <t xml:space="preserve">대 천 여 고</t>
  </si>
  <si>
    <t xml:space="preserve">dae.chun Girli.H.S </t>
  </si>
  <si>
    <t xml:space="preserve">웅   천   고</t>
  </si>
  <si>
    <t xml:space="preserve">Ungcheon H.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천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대천여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웅천고</t>
    </r>
  </si>
  <si>
    <t xml:space="preserve">Source : Schools</t>
  </si>
  <si>
    <r>
      <rPr>
        <b val="true"/>
        <sz val="16"/>
        <rFont val="바탕"/>
        <family val="1"/>
        <charset val="129"/>
      </rPr>
      <t xml:space="preserve">7. </t>
    </r>
    <r>
      <rPr>
        <b val="true"/>
        <sz val="16"/>
        <rFont val="Noto Sans"/>
        <family val="2"/>
      </rPr>
      <t xml:space="preserve">실 업 계 고 등 학 교 </t>
    </r>
    <r>
      <rPr>
        <b val="true"/>
        <sz val="16"/>
        <rFont val="바탕"/>
        <family val="1"/>
        <charset val="129"/>
      </rPr>
      <t xml:space="preserve">(</t>
    </r>
    <r>
      <rPr>
        <b val="true"/>
        <sz val="16"/>
        <rFont val="Noto Sans"/>
        <family val="2"/>
      </rPr>
      <t xml:space="preserve">국</t>
    </r>
    <r>
      <rPr>
        <b val="true"/>
        <sz val="16"/>
        <rFont val="바탕"/>
        <family val="1"/>
        <charset val="129"/>
      </rPr>
      <t xml:space="preserve">·</t>
    </r>
    <r>
      <rPr>
        <b val="true"/>
        <sz val="16"/>
        <rFont val="Noto Sans"/>
        <family val="2"/>
      </rPr>
      <t xml:space="preserve">공립</t>
    </r>
    <r>
      <rPr>
        <b val="true"/>
        <sz val="16"/>
        <rFont val="바탕"/>
        <family val="1"/>
        <charset val="129"/>
      </rPr>
      <t xml:space="preserve">)</t>
    </r>
  </si>
  <si>
    <t xml:space="preserve">7. Vocational High Schools(Public)</t>
  </si>
  <si>
    <t xml:space="preserve">No. of school</t>
  </si>
  <si>
    <t xml:space="preserve">주간</t>
  </si>
  <si>
    <t xml:space="preserve">야간</t>
  </si>
  <si>
    <t xml:space="preserve">Day</t>
  </si>
  <si>
    <t xml:space="preserve">Night</t>
  </si>
  <si>
    <t xml:space="preserve">대 천 여 상</t>
  </si>
  <si>
    <t xml:space="preserve">Jusan Industrial</t>
  </si>
  <si>
    <t xml:space="preserve">해양과학고</t>
  </si>
  <si>
    <t xml:space="preserve">주산산업고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해양과학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대천여상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주산산업고</t>
    </r>
  </si>
  <si>
    <r>
      <rPr>
        <b val="true"/>
        <sz val="16"/>
        <color rgb="FF000000"/>
        <rFont val="바탕"/>
        <family val="1"/>
        <charset val="129"/>
      </rPr>
      <t xml:space="preserve">8.  </t>
    </r>
    <r>
      <rPr>
        <b val="true"/>
        <sz val="16"/>
        <color rgb="FF000000"/>
        <rFont val="Noto Sans"/>
        <family val="2"/>
      </rPr>
      <t xml:space="preserve">대           학</t>
    </r>
  </si>
  <si>
    <t xml:space="preserve">8. Junior Colleges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개</t>
    </r>
  </si>
  <si>
    <r>
      <rPr>
        <sz val="9"/>
        <color rgb="FF000000"/>
        <rFont val="Noto Sans"/>
        <family val="2"/>
      </rPr>
      <t xml:space="preserve">매년</t>
    </r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일현재</t>
    </r>
  </si>
  <si>
    <r>
      <rPr>
        <sz val="9"/>
        <rFont val="Noto Sans"/>
        <family val="2"/>
      </rPr>
      <t xml:space="preserve">학  생  수 </t>
    </r>
    <r>
      <rPr>
        <vertAlign val="superscript"/>
        <sz val="9"/>
        <rFont val="Times New Roman"/>
        <family val="1"/>
      </rPr>
      <t xml:space="preserve">1)</t>
    </r>
  </si>
  <si>
    <t xml:space="preserve">직  원  수</t>
  </si>
  <si>
    <t xml:space="preserve">No. of Students</t>
  </si>
  <si>
    <t xml:space="preserve">No. of Teachers</t>
  </si>
  <si>
    <t xml:space="preserve">No. of Clerical staff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연면적</t>
    </r>
    <r>
      <rPr>
        <sz val="9"/>
        <rFont val="바탕"/>
        <family val="1"/>
        <charset val="129"/>
      </rPr>
      <t xml:space="preserve">)</t>
    </r>
  </si>
  <si>
    <t xml:space="preserve">취업자수</t>
  </si>
  <si>
    <t xml:space="preserve">입대자수</t>
  </si>
  <si>
    <t xml:space="preserve">입학자수</t>
  </si>
  <si>
    <t xml:space="preserve">College</t>
  </si>
  <si>
    <t xml:space="preserve">No. of</t>
  </si>
  <si>
    <t xml:space="preserve">Joined</t>
  </si>
  <si>
    <t xml:space="preserve">Depart.</t>
  </si>
  <si>
    <t xml:space="preserve">Employed</t>
  </si>
  <si>
    <t xml:space="preserve">Army</t>
  </si>
  <si>
    <t xml:space="preserve">Admitted</t>
  </si>
  <si>
    <t xml:space="preserve">1998</t>
  </si>
  <si>
    <t xml:space="preserve">7,300     (17,700)</t>
  </si>
  <si>
    <t xml:space="preserve">1999</t>
  </si>
  <si>
    <t xml:space="preserve">8,500   (21,100)</t>
  </si>
  <si>
    <t xml:space="preserve">8.4(21.2)</t>
  </si>
  <si>
    <t xml:space="preserve">9.5(25.5)</t>
  </si>
  <si>
    <t xml:space="preserve">대천대학</t>
  </si>
  <si>
    <t xml:space="preserve">대 천 대 학</t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바탕"/>
        <family val="1"/>
        <charset val="129"/>
      </rPr>
      <t xml:space="preserve">1)</t>
    </r>
    <r>
      <rPr>
        <sz val="9"/>
        <color rgb="FF000000"/>
        <rFont val="Times New Roman"/>
        <family val="1"/>
      </rPr>
      <t xml:space="preserve"> : </t>
    </r>
    <r>
      <rPr>
        <sz val="9"/>
        <color rgb="FF000000"/>
        <rFont val="Noto Sans"/>
        <family val="2"/>
      </rPr>
      <t xml:space="preserve">학생수는 재학생기준임</t>
    </r>
  </si>
  <si>
    <t xml:space="preserve">Source : Daecheon College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대 천 대 학</t>
    </r>
  </si>
  <si>
    <r>
      <rPr>
        <b val="true"/>
        <sz val="16"/>
        <rFont val="바탕"/>
        <family val="1"/>
        <charset val="129"/>
      </rPr>
      <t xml:space="preserve">9. </t>
    </r>
    <r>
      <rPr>
        <b val="true"/>
        <sz val="16"/>
        <rFont val="Noto Sans"/>
        <family val="2"/>
      </rPr>
      <t xml:space="preserve">기   타   학   교</t>
    </r>
  </si>
  <si>
    <t xml:space="preserve">9. Miscellaneous  Schools</t>
  </si>
  <si>
    <r>
      <rPr>
        <sz val="9"/>
        <rFont val="Times New Roman"/>
        <family val="1"/>
      </rPr>
      <t xml:space="preserve">Unit : Person, Thousand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Each</t>
    </r>
  </si>
  <si>
    <t xml:space="preserve">학   생   수</t>
  </si>
  <si>
    <r>
      <rPr>
        <sz val="9"/>
        <rFont val="Noto Sans"/>
        <family val="2"/>
      </rPr>
      <t xml:space="preserve">교  실  수       </t>
    </r>
    <r>
      <rPr>
        <sz val="9"/>
        <rFont val="Times New Roman"/>
        <family val="1"/>
      </rPr>
      <t xml:space="preserve">Classrooms</t>
    </r>
  </si>
  <si>
    <t xml:space="preserve">연         별</t>
  </si>
  <si>
    <t xml:space="preserve">   Clerical staff</t>
  </si>
  <si>
    <t xml:space="preserve">정규교실</t>
  </si>
  <si>
    <r>
      <rPr>
        <sz val="9"/>
        <rFont val="Noto Sans"/>
        <family val="2"/>
      </rPr>
      <t xml:space="preserve">특별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실습</t>
    </r>
  </si>
  <si>
    <t xml:space="preserve">가교실</t>
  </si>
  <si>
    <t xml:space="preserve">대용교실</t>
  </si>
  <si>
    <t xml:space="preserve">입학지원자</t>
  </si>
  <si>
    <t xml:space="preserve">Special &amp;</t>
  </si>
  <si>
    <t xml:space="preserve">Tempo-</t>
  </si>
  <si>
    <t xml:space="preserve">Substitu-</t>
  </si>
  <si>
    <t xml:space="preserve">sites areas</t>
  </si>
  <si>
    <t xml:space="preserve">Regular</t>
  </si>
  <si>
    <t xml:space="preserve">laboratories</t>
  </si>
  <si>
    <t xml:space="preserve">rary</t>
  </si>
  <si>
    <t xml:space="preserve">tion</t>
  </si>
  <si>
    <t xml:space="preserve"> -</t>
  </si>
  <si>
    <t xml:space="preserve">보령정심학교</t>
  </si>
  <si>
    <t xml:space="preserve">Boryeong Jeongsim school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보령정심학교</t>
    </r>
  </si>
  <si>
    <t xml:space="preserve">Source : Boryeong Jungsim School</t>
  </si>
  <si>
    <r>
      <rPr>
        <b val="true"/>
        <sz val="16"/>
        <rFont val="바탕"/>
        <family val="1"/>
        <charset val="129"/>
      </rPr>
      <t xml:space="preserve">10. </t>
    </r>
    <r>
      <rPr>
        <b val="true"/>
        <sz val="16"/>
        <rFont val="Noto Sans"/>
        <family val="2"/>
      </rPr>
      <t xml:space="preserve">적  령  아  동  취  학</t>
    </r>
  </si>
  <si>
    <t xml:space="preserve">10. Enrollment of Children of the Right Ag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 %</t>
    </r>
  </si>
  <si>
    <t xml:space="preserve">Unit : Person, %</t>
  </si>
  <si>
    <r>
      <rPr>
        <sz val="9"/>
        <rFont val="Noto Sans"/>
        <family val="2"/>
      </rPr>
      <t xml:space="preserve">취  학  대  상  자            </t>
    </r>
    <r>
      <rPr>
        <sz val="9"/>
        <rFont val="Times New Roman"/>
        <family val="1"/>
      </rPr>
      <t xml:space="preserve">School-age   childen</t>
    </r>
  </si>
  <si>
    <r>
      <rPr>
        <sz val="9"/>
        <rFont val="Noto Sans"/>
        <family val="2"/>
      </rPr>
      <t xml:space="preserve">취    학    자              </t>
    </r>
    <r>
      <rPr>
        <sz val="9"/>
        <rFont val="Times New Roman"/>
        <family val="1"/>
      </rPr>
      <t xml:space="preserve">Children  of  enrollment</t>
    </r>
  </si>
  <si>
    <t xml:space="preserve">취  학  률</t>
  </si>
  <si>
    <t xml:space="preserve">합       계</t>
  </si>
  <si>
    <t xml:space="preserve">적   령   아   동</t>
  </si>
  <si>
    <t xml:space="preserve">유예 및 과령아</t>
  </si>
  <si>
    <t xml:space="preserve">국    립</t>
  </si>
  <si>
    <t xml:space="preserve">공    립</t>
  </si>
  <si>
    <t xml:space="preserve">사    립</t>
  </si>
  <si>
    <t xml:space="preserve">Children of the average age</t>
  </si>
  <si>
    <t xml:space="preserve">Older Children</t>
  </si>
  <si>
    <t xml:space="preserve">Ratio of</t>
  </si>
  <si>
    <t xml:space="preserve">National</t>
  </si>
  <si>
    <t xml:space="preserve">Public</t>
  </si>
  <si>
    <t xml:space="preserve">Private</t>
  </si>
  <si>
    <t xml:space="preserve">enrollment</t>
  </si>
  <si>
    <r>
      <rPr>
        <b val="true"/>
        <sz val="16"/>
        <rFont val="바탕"/>
        <family val="1"/>
        <charset val="129"/>
      </rPr>
      <t xml:space="preserve">11.  </t>
    </r>
    <r>
      <rPr>
        <b val="true"/>
        <sz val="16"/>
        <rFont val="Noto Sans"/>
        <family val="2"/>
      </rPr>
      <t xml:space="preserve">사   설   학   원</t>
    </r>
  </si>
  <si>
    <t xml:space="preserve">11. Private Institutes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학    원    수</t>
  </si>
  <si>
    <t xml:space="preserve">수강자수</t>
  </si>
  <si>
    <t xml:space="preserve">이수자수</t>
  </si>
  <si>
    <t xml:space="preserve">강사수</t>
  </si>
  <si>
    <t xml:space="preserve">직원수</t>
  </si>
  <si>
    <t xml:space="preserve">강의실수</t>
  </si>
  <si>
    <t xml:space="preserve">실    험</t>
  </si>
  <si>
    <t xml:space="preserve">사무실수</t>
  </si>
  <si>
    <t xml:space="preserve">No.  of  institutions</t>
  </si>
  <si>
    <t xml:space="preserve">Attendant</t>
  </si>
  <si>
    <t xml:space="preserve">Course Completed</t>
  </si>
  <si>
    <t xml:space="preserve">Instructor</t>
  </si>
  <si>
    <t xml:space="preserve">실습실수</t>
  </si>
  <si>
    <t xml:space="preserve">문리계</t>
  </si>
  <si>
    <t xml:space="preserve">기술계</t>
  </si>
  <si>
    <t xml:space="preserve">예능계</t>
  </si>
  <si>
    <t xml:space="preserve">경영실무</t>
  </si>
  <si>
    <t xml:space="preserve">독서실</t>
  </si>
  <si>
    <r>
      <rPr>
        <sz val="9"/>
        <rFont val="바탕"/>
        <family val="1"/>
        <charset val="129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바탕"/>
        <family val="1"/>
        <charset val="129"/>
      </rPr>
      <t xml:space="preserve">Myon </t>
    </r>
  </si>
  <si>
    <t xml:space="preserve">Liberal arts</t>
  </si>
  <si>
    <t xml:space="preserve">Man. &amp;</t>
  </si>
  <si>
    <t xml:space="preserve">Reading</t>
  </si>
  <si>
    <t xml:space="preserve">Lecture</t>
  </si>
  <si>
    <t xml:space="preserve">&amp; science</t>
  </si>
  <si>
    <t xml:space="preserve">Technical</t>
  </si>
  <si>
    <t xml:space="preserve">Art</t>
  </si>
  <si>
    <t xml:space="preserve"> Business</t>
  </si>
  <si>
    <t xml:space="preserve">Room</t>
  </si>
  <si>
    <t xml:space="preserve">Laboratory</t>
  </si>
  <si>
    <t xml:space="preserve">Office</t>
  </si>
  <si>
    <t xml:space="preserve">     …</t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2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3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4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동</t>
    </r>
  </si>
  <si>
    <r>
      <rPr>
        <b val="true"/>
        <sz val="16"/>
        <rFont val="바탕"/>
        <family val="1"/>
        <charset val="129"/>
      </rPr>
      <t xml:space="preserve">12. </t>
    </r>
    <r>
      <rPr>
        <b val="true"/>
        <sz val="16"/>
        <rFont val="Noto Sans"/>
        <family val="2"/>
      </rPr>
      <t xml:space="preserve">공  공  도  서  관</t>
    </r>
  </si>
  <si>
    <t xml:space="preserve">12. Public Librar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%, </t>
    </r>
    <r>
      <rPr>
        <sz val="9"/>
        <rFont val="Noto Sans"/>
        <family val="2"/>
      </rPr>
      <t xml:space="preserve">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Each, %, Volumes, Person, 1000Won</t>
  </si>
  <si>
    <t xml:space="preserve">연      별</t>
  </si>
  <si>
    <t xml:space="preserve">도 서 관 수</t>
  </si>
  <si>
    <t xml:space="preserve">좌   석   수</t>
  </si>
  <si>
    <t xml:space="preserve">장  서  수</t>
  </si>
  <si>
    <t xml:space="preserve">연간이용자수</t>
  </si>
  <si>
    <t xml:space="preserve">연간이용책수</t>
  </si>
  <si>
    <t xml:space="preserve">예     산</t>
  </si>
  <si>
    <t xml:space="preserve">도서관별</t>
  </si>
  <si>
    <t xml:space="preserve">Clerical</t>
  </si>
  <si>
    <t xml:space="preserve">Nomber  of</t>
  </si>
  <si>
    <t xml:space="preserve">Number of</t>
  </si>
  <si>
    <t xml:space="preserve">국내서</t>
  </si>
  <si>
    <t xml:space="preserve">동양서</t>
  </si>
  <si>
    <t xml:space="preserve">서양서</t>
  </si>
  <si>
    <t xml:space="preserve">Nomber of</t>
  </si>
  <si>
    <t xml:space="preserve">Library</t>
  </si>
  <si>
    <t xml:space="preserve">staff</t>
  </si>
  <si>
    <t xml:space="preserve">libraries</t>
  </si>
  <si>
    <t xml:space="preserve">Seats</t>
  </si>
  <si>
    <t xml:space="preserve">Volumes</t>
  </si>
  <si>
    <t xml:space="preserve">Korean books</t>
  </si>
  <si>
    <t xml:space="preserve">Oriental</t>
  </si>
  <si>
    <t xml:space="preserve">Occidental</t>
  </si>
  <si>
    <t xml:space="preserve">users</t>
  </si>
  <si>
    <t xml:space="preserve">Lents</t>
  </si>
  <si>
    <t xml:space="preserve">Budget</t>
  </si>
  <si>
    <t xml:space="preserve">보 령 도 서 관</t>
  </si>
  <si>
    <t xml:space="preserve">Daecheon  Library</t>
  </si>
  <si>
    <t xml:space="preserve">웅 천 도 서 관</t>
  </si>
  <si>
    <t xml:space="preserve">Ungcheon  Library</t>
  </si>
  <si>
    <t xml:space="preserve">보  령  시 
공공도서관</t>
  </si>
  <si>
    <t xml:space="preserve">Public Library of 
Boryeong City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충청남도 보령교육청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시설관리사업소</t>
    </r>
  </si>
  <si>
    <r>
      <rPr>
        <b val="true"/>
        <sz val="14"/>
        <rFont val="바탕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문   화   재</t>
    </r>
  </si>
  <si>
    <t xml:space="preserve">13. Cultural Proper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Each</t>
  </si>
  <si>
    <t xml:space="preserve">총  계</t>
  </si>
  <si>
    <r>
      <rPr>
        <sz val="9"/>
        <rFont val="Noto Sans"/>
        <family val="2"/>
      </rPr>
      <t xml:space="preserve">국 가 지 정 문 화 재           </t>
    </r>
    <r>
      <rPr>
        <sz val="9"/>
        <rFont val="Times New Roman"/>
        <family val="1"/>
      </rPr>
      <t xml:space="preserve">National  cultural  properties</t>
    </r>
  </si>
  <si>
    <r>
      <rPr>
        <sz val="9"/>
        <rFont val="Noto Sans"/>
        <family val="2"/>
      </rPr>
      <t xml:space="preserve">지방지정문화재     </t>
    </r>
    <r>
      <rPr>
        <sz val="9"/>
        <rFont val="Times New Roman"/>
        <family val="1"/>
      </rPr>
      <t xml:space="preserve">Local  cultural  properties</t>
    </r>
  </si>
  <si>
    <t xml:space="preserve">시지정</t>
  </si>
  <si>
    <t xml:space="preserve">연        별</t>
  </si>
  <si>
    <t xml:space="preserve">국  보</t>
  </si>
  <si>
    <t xml:space="preserve">보  물</t>
  </si>
  <si>
    <t xml:space="preserve">사적및명승</t>
  </si>
  <si>
    <t xml:space="preserve">사  적</t>
  </si>
  <si>
    <t xml:space="preserve">천연기념물</t>
  </si>
  <si>
    <t xml:space="preserve">중요민속자료</t>
  </si>
  <si>
    <t xml:space="preserve">중요무형문화재</t>
  </si>
  <si>
    <t xml:space="preserve">유형문화재</t>
  </si>
  <si>
    <t xml:space="preserve">기 념 물</t>
  </si>
  <si>
    <t xml:space="preserve">민속자료</t>
  </si>
  <si>
    <t xml:space="preserve">  무형문화재</t>
  </si>
  <si>
    <t xml:space="preserve"> 문화재</t>
  </si>
  <si>
    <t xml:space="preserve">문화재</t>
  </si>
  <si>
    <t xml:space="preserve">     Grand</t>
  </si>
  <si>
    <t xml:space="preserve"> National</t>
  </si>
  <si>
    <t xml:space="preserve">Historic</t>
  </si>
  <si>
    <t xml:space="preserve">Folklore</t>
  </si>
  <si>
    <t xml:space="preserve">Intangible cul-</t>
  </si>
  <si>
    <t xml:space="preserve">  Tangible cul-</t>
  </si>
  <si>
    <t xml:space="preserve"> Intangible cul-</t>
  </si>
  <si>
    <t xml:space="preserve">자   료</t>
  </si>
  <si>
    <t xml:space="preserve">향 토</t>
  </si>
  <si>
    <t xml:space="preserve">Treasures</t>
  </si>
  <si>
    <t xml:space="preserve"> Treasures</t>
  </si>
  <si>
    <t xml:space="preserve">sites</t>
  </si>
  <si>
    <t xml:space="preserve">memorials</t>
  </si>
  <si>
    <t xml:space="preserve">artifacts</t>
  </si>
  <si>
    <t xml:space="preserve">tural properties</t>
  </si>
  <si>
    <t xml:space="preserve"> tural properties</t>
  </si>
  <si>
    <t xml:space="preserve">Monuments</t>
  </si>
  <si>
    <t xml:space="preserve">Others</t>
  </si>
  <si>
    <t xml:space="preserve">유 적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공보담당관실</t>
    </r>
  </si>
  <si>
    <t xml:space="preserve">Source : Department of Culture and Public Relation</t>
  </si>
  <si>
    <r>
      <rPr>
        <b val="true"/>
        <sz val="14"/>
        <rFont val="바탕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종  교  단  체</t>
    </r>
  </si>
  <si>
    <t xml:space="preserve">14. Religious Bod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Place, Person</t>
  </si>
  <si>
    <r>
      <rPr>
        <sz val="9"/>
        <rFont val="Noto Sans"/>
        <family val="2"/>
      </rPr>
      <t xml:space="preserve">기독교  </t>
    </r>
    <r>
      <rPr>
        <sz val="9"/>
        <rFont val="Times New Roman"/>
        <family val="1"/>
      </rPr>
      <t xml:space="preserve">Christianity</t>
    </r>
  </si>
  <si>
    <r>
      <rPr>
        <sz val="9"/>
        <rFont val="Noto Sans"/>
        <family val="2"/>
      </rPr>
      <t xml:space="preserve">천주교  </t>
    </r>
    <r>
      <rPr>
        <sz val="9"/>
        <rFont val="Times New Roman"/>
        <family val="1"/>
      </rPr>
      <t xml:space="preserve">Catholicism</t>
    </r>
  </si>
  <si>
    <r>
      <rPr>
        <sz val="9"/>
        <rFont val="Noto Sans"/>
        <family val="2"/>
      </rPr>
      <t xml:space="preserve">불 교    </t>
    </r>
    <r>
      <rPr>
        <sz val="9"/>
        <rFont val="Times New Roman"/>
        <family val="1"/>
      </rPr>
      <t xml:space="preserve">Buddhism</t>
    </r>
  </si>
  <si>
    <r>
      <rPr>
        <sz val="9"/>
        <rFont val="Noto Sans"/>
        <family val="2"/>
      </rPr>
      <t xml:space="preserve">유 교    </t>
    </r>
    <r>
      <rPr>
        <sz val="9"/>
        <rFont val="Times New Roman"/>
        <family val="1"/>
      </rPr>
      <t xml:space="preserve">Confucianism</t>
    </r>
  </si>
  <si>
    <r>
      <rPr>
        <sz val="9"/>
        <rFont val="Noto Sans"/>
        <family val="2"/>
      </rPr>
      <t xml:space="preserve">천도교   </t>
    </r>
    <r>
      <rPr>
        <sz val="9"/>
        <rFont val="Times New Roman"/>
        <family val="1"/>
      </rPr>
      <t xml:space="preserve">Chondogyo</t>
    </r>
  </si>
  <si>
    <r>
      <rPr>
        <sz val="9"/>
        <rFont val="Noto Sans"/>
        <family val="2"/>
      </rPr>
      <t xml:space="preserve">원불교  </t>
    </r>
    <r>
      <rPr>
        <sz val="9"/>
        <rFont val="Times New Roman"/>
        <family val="1"/>
      </rPr>
      <t xml:space="preserve">Won Buddhism</t>
    </r>
  </si>
  <si>
    <r>
      <rPr>
        <sz val="9"/>
        <rFont val="Noto Sans"/>
        <family val="2"/>
      </rPr>
      <t xml:space="preserve">대종교  </t>
    </r>
    <r>
      <rPr>
        <sz val="9"/>
        <rFont val="Times New Roman"/>
        <family val="1"/>
      </rPr>
      <t xml:space="preserve">Daejonggyo</t>
    </r>
  </si>
  <si>
    <r>
      <rPr>
        <sz val="9"/>
        <rFont val="Noto Sans"/>
        <family val="2"/>
      </rPr>
      <t xml:space="preserve">기타종교  </t>
    </r>
    <r>
      <rPr>
        <sz val="9"/>
        <rFont val="Times New Roman"/>
        <family val="1"/>
      </rPr>
      <t xml:space="preserve">Others</t>
    </r>
  </si>
  <si>
    <t xml:space="preserve">연  도 별</t>
  </si>
  <si>
    <t xml:space="preserve">교  당</t>
  </si>
  <si>
    <t xml:space="preserve">교직자</t>
  </si>
  <si>
    <t xml:space="preserve">Sanctuary</t>
  </si>
  <si>
    <t xml:space="preserve">Clergy</t>
  </si>
  <si>
    <t xml:space="preserve">교육 및 문화</t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체 육 시 설</t>
    </r>
    <r>
      <rPr>
        <b val="true"/>
        <sz val="14"/>
        <rFont val="바탕"/>
        <family val="1"/>
        <charset val="129"/>
      </rPr>
      <t xml:space="preserve">(2-1)</t>
    </r>
  </si>
  <si>
    <t xml:space="preserve">15. Facilities of Sports (2-1)</t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체 육 시 설</t>
    </r>
    <r>
      <rPr>
        <b val="true"/>
        <sz val="14"/>
        <rFont val="바탕"/>
        <family val="1"/>
        <charset val="129"/>
      </rPr>
      <t xml:space="preserve">(2-2)</t>
    </r>
  </si>
  <si>
    <t xml:space="preserve">15. Facilities of Sports 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Place, 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경                    기                    장         </t>
    </r>
    <r>
      <rPr>
        <sz val="9"/>
        <rFont val="Times New Roman"/>
        <family val="1"/>
      </rPr>
      <t xml:space="preserve">Athletic       fields</t>
    </r>
  </si>
  <si>
    <r>
      <rPr>
        <sz val="9"/>
        <rFont val="Noto Sans"/>
        <family val="2"/>
      </rPr>
      <t xml:space="preserve">등 록 체 육 시설         </t>
    </r>
    <r>
      <rPr>
        <sz val="9"/>
        <rFont val="Times New Roman"/>
        <family val="1"/>
      </rPr>
      <t xml:space="preserve">Registered   Gym   facilities</t>
    </r>
  </si>
  <si>
    <t xml:space="preserve">신고체육시설</t>
  </si>
  <si>
    <t xml:space="preserve">Registered   Gym   facilities</t>
  </si>
  <si>
    <r>
      <rPr>
        <sz val="9"/>
        <rFont val="Noto Sans"/>
        <family val="2"/>
      </rPr>
      <t xml:space="preserve">실내체육관  </t>
    </r>
    <r>
      <rPr>
        <sz val="8"/>
        <rFont val="Times New Roman"/>
        <family val="1"/>
      </rPr>
      <t xml:space="preserve">Gymnasiums</t>
    </r>
  </si>
  <si>
    <r>
      <rPr>
        <sz val="9"/>
        <rFont val="Noto Sans"/>
        <family val="2"/>
      </rPr>
      <t xml:space="preserve">종합경기장  </t>
    </r>
    <r>
      <rPr>
        <sz val="8"/>
        <rFont val="Times New Roman"/>
        <family val="1"/>
      </rPr>
      <t xml:space="preserve">Complexe</t>
    </r>
  </si>
  <si>
    <t xml:space="preserve">테니스장 </t>
  </si>
  <si>
    <t xml:space="preserve">Tennis courts</t>
  </si>
  <si>
    <r>
      <rPr>
        <sz val="9"/>
        <rFont val="Noto Sans"/>
        <family val="2"/>
      </rPr>
      <t xml:space="preserve">수영 장   </t>
    </r>
    <r>
      <rPr>
        <sz val="9"/>
        <rFont val="Times New Roman"/>
        <family val="1"/>
      </rPr>
      <t xml:space="preserve">Swimming Pools</t>
    </r>
  </si>
  <si>
    <r>
      <rPr>
        <sz val="9"/>
        <rFont val="Noto Sans"/>
        <family val="2"/>
      </rPr>
      <t xml:space="preserve">사격장     </t>
    </r>
    <r>
      <rPr>
        <sz val="9"/>
        <rFont val="Times New Roman"/>
        <family val="1"/>
      </rPr>
      <t xml:space="preserve">Firing ranges</t>
    </r>
  </si>
  <si>
    <t xml:space="preserve">골프장</t>
  </si>
  <si>
    <t xml:space="preserve">스키장</t>
  </si>
  <si>
    <t xml:space="preserve">요트장</t>
  </si>
  <si>
    <t xml:space="preserve">조정장</t>
  </si>
  <si>
    <t xml:space="preserve">카누장</t>
  </si>
  <si>
    <t xml:space="preserve">빙상장</t>
  </si>
  <si>
    <t xml:space="preserve">자동차</t>
  </si>
  <si>
    <t xml:space="preserve">승마장</t>
  </si>
  <si>
    <t xml:space="preserve">종합체</t>
  </si>
  <si>
    <t xml:space="preserve">수영장</t>
  </si>
  <si>
    <t xml:space="preserve">체육도장</t>
  </si>
  <si>
    <t xml:space="preserve">볼링장</t>
  </si>
  <si>
    <t xml:space="preserve">테니스장</t>
  </si>
  <si>
    <t xml:space="preserve">골  프</t>
  </si>
  <si>
    <t xml:space="preserve">체육단련장</t>
  </si>
  <si>
    <t xml:space="preserve">에어로빅장</t>
  </si>
  <si>
    <t xml:space="preserve">당구장</t>
  </si>
  <si>
    <t xml:space="preserve">썰매장</t>
  </si>
  <si>
    <t xml:space="preserve">무도장</t>
  </si>
  <si>
    <t xml:space="preserve">무도학원</t>
  </si>
  <si>
    <t xml:space="preserve">개    소</t>
  </si>
  <si>
    <t xml:space="preserve">면 적 </t>
  </si>
  <si>
    <t xml:space="preserve">  개   소    </t>
  </si>
  <si>
    <t xml:space="preserve">     개   소    </t>
  </si>
  <si>
    <t xml:space="preserve">    개   소    </t>
  </si>
  <si>
    <t xml:space="preserve">Golf</t>
  </si>
  <si>
    <t xml:space="preserve">Sking</t>
  </si>
  <si>
    <t xml:space="preserve">Canieing</t>
  </si>
  <si>
    <t xml:space="preserve">Ice</t>
  </si>
  <si>
    <t xml:space="preserve">경주장</t>
  </si>
  <si>
    <t xml:space="preserve">Eques trian</t>
  </si>
  <si>
    <t xml:space="preserve">육시설</t>
  </si>
  <si>
    <t xml:space="preserve">Swimming</t>
  </si>
  <si>
    <t xml:space="preserve">Exercise</t>
  </si>
  <si>
    <t xml:space="preserve">Bowling</t>
  </si>
  <si>
    <t xml:space="preserve">Tennis</t>
  </si>
  <si>
    <t xml:space="preserve">연습장</t>
  </si>
  <si>
    <t xml:space="preserve">Physical tra</t>
  </si>
  <si>
    <t xml:space="preserve">Aerobic</t>
  </si>
  <si>
    <t xml:space="preserve">Billiards</t>
  </si>
  <si>
    <t xml:space="preserve">Area for</t>
  </si>
  <si>
    <t xml:space="preserve">Ball</t>
  </si>
  <si>
    <t xml:space="preserve">Ballroom</t>
  </si>
  <si>
    <t xml:space="preserve">    Places</t>
  </si>
  <si>
    <t xml:space="preserve">Gross coverage</t>
  </si>
  <si>
    <t xml:space="preserve">course</t>
  </si>
  <si>
    <t xml:space="preserve">ground</t>
  </si>
  <si>
    <t xml:space="preserve">Marina</t>
  </si>
  <si>
    <t xml:space="preserve">Regatta</t>
  </si>
  <si>
    <t xml:space="preserve">center</t>
  </si>
  <si>
    <t xml:space="preserve">rink</t>
  </si>
  <si>
    <t xml:space="preserve">Car racing track</t>
  </si>
  <si>
    <t xml:space="preserve">field</t>
  </si>
  <si>
    <t xml:space="preserve">Sports complex</t>
  </si>
  <si>
    <t xml:space="preserve">pools</t>
  </si>
  <si>
    <t xml:space="preserve">hall</t>
  </si>
  <si>
    <t xml:space="preserve">alley</t>
  </si>
  <si>
    <t xml:space="preserve">courts</t>
  </si>
  <si>
    <t xml:space="preserve">Golf practice range</t>
  </si>
  <si>
    <t xml:space="preserve">ining range</t>
  </si>
  <si>
    <t xml:space="preserve">room</t>
  </si>
  <si>
    <t xml:space="preserve">Sledding</t>
  </si>
  <si>
    <t xml:space="preserve">dancing school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의새마을과</t>
    </r>
  </si>
  <si>
    <t xml:space="preserve">Source : Section of Saemaul</t>
  </si>
  <si>
    <r>
      <rPr>
        <b val="true"/>
        <sz val="14"/>
        <rFont val="바탕"/>
        <family val="1"/>
        <charset val="129"/>
      </rPr>
      <t xml:space="preserve">16. </t>
    </r>
    <r>
      <rPr>
        <b val="true"/>
        <sz val="14"/>
        <rFont val="Noto Sans"/>
        <family val="2"/>
      </rPr>
      <t xml:space="preserve">언 론 매 체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16. Mass Communications</t>
  </si>
  <si>
    <t xml:space="preserve">Unit : Place</t>
  </si>
  <si>
    <r>
      <rPr>
        <sz val="9"/>
        <rFont val="Noto Sans"/>
        <family val="2"/>
      </rPr>
      <t xml:space="preserve">방      송      사                   </t>
    </r>
    <r>
      <rPr>
        <sz val="9"/>
        <rFont val="Times New Roman"/>
        <family val="1"/>
      </rPr>
      <t xml:space="preserve">Broadcasting   stations</t>
    </r>
  </si>
  <si>
    <r>
      <rPr>
        <sz val="9"/>
        <rFont val="Noto Sans"/>
        <family val="2"/>
      </rPr>
      <t xml:space="preserve">신 문 사   </t>
    </r>
    <r>
      <rPr>
        <sz val="9"/>
        <rFont val="Times New Roman"/>
        <family val="1"/>
      </rPr>
      <t xml:space="preserve">Newspaper  Publishing</t>
    </r>
  </si>
  <si>
    <t xml:space="preserve">Companies</t>
  </si>
  <si>
    <r>
      <rPr>
        <sz val="9"/>
        <rFont val="Noto Sans"/>
        <family val="2"/>
      </rPr>
      <t xml:space="preserve">기          타              </t>
    </r>
    <r>
      <rPr>
        <sz val="9"/>
        <rFont val="Times New Roman"/>
        <family val="1"/>
      </rPr>
      <t xml:space="preserve">Others</t>
    </r>
  </si>
  <si>
    <t xml:space="preserve">T.V</t>
  </si>
  <si>
    <t xml:space="preserve">라  디  오</t>
  </si>
  <si>
    <t xml:space="preserve">일  간</t>
  </si>
  <si>
    <t xml:space="preserve">주  간</t>
  </si>
  <si>
    <t xml:space="preserve">중계유선</t>
  </si>
  <si>
    <t xml:space="preserve">음악유선</t>
  </si>
  <si>
    <t xml:space="preserve">기타유선</t>
  </si>
  <si>
    <t xml:space="preserve">Relay</t>
  </si>
  <si>
    <t xml:space="preserve">Music</t>
  </si>
  <si>
    <t xml:space="preserve">Other</t>
  </si>
  <si>
    <t xml:space="preserve">Television</t>
  </si>
  <si>
    <t xml:space="preserve">Radio</t>
  </si>
  <si>
    <t xml:space="preserve">Daily</t>
  </si>
  <si>
    <t xml:space="preserve">Weekly</t>
  </si>
  <si>
    <t xml:space="preserve">Broadcasting</t>
  </si>
  <si>
    <t xml:space="preserve">2000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등록된 현황임</t>
    </r>
    <r>
      <rPr>
        <sz val="9"/>
        <rFont val="바탕"/>
        <family val="1"/>
        <charset val="129"/>
      </rPr>
      <t xml:space="preserve">.</t>
    </r>
  </si>
  <si>
    <r>
      <rPr>
        <b val="true"/>
        <sz val="14"/>
        <rFont val="바탕"/>
        <family val="1"/>
        <charset val="129"/>
      </rPr>
      <t xml:space="preserve">17. </t>
    </r>
    <r>
      <rPr>
        <b val="true"/>
        <sz val="14"/>
        <rFont val="Noto Sans"/>
        <family val="2"/>
      </rPr>
      <t xml:space="preserve">출판사 및 인쇄소 등록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17. Publishing, Printing and Recorded Media</t>
  </si>
  <si>
    <t xml:space="preserve">서적출판업</t>
  </si>
  <si>
    <r>
      <rPr>
        <sz val="9"/>
        <rFont val="Noto Sans"/>
        <family val="2"/>
      </rPr>
      <t xml:space="preserve">신문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정기간행물발행업</t>
    </r>
  </si>
  <si>
    <t xml:space="preserve">기록매체출판업</t>
  </si>
  <si>
    <t xml:space="preserve">기타출판업</t>
  </si>
  <si>
    <r>
      <rPr>
        <sz val="9"/>
        <rFont val="Noto Sans"/>
        <family val="2"/>
      </rPr>
      <t xml:space="preserve">상업인쇄업</t>
    </r>
    <r>
      <rPr>
        <vertAlign val="superscript"/>
        <sz val="9"/>
        <rFont val="Times New Roman"/>
        <family val="1"/>
      </rPr>
      <t xml:space="preserve">2)</t>
    </r>
  </si>
  <si>
    <t xml:space="preserve">인쇄관련서비스업</t>
  </si>
  <si>
    <t xml:space="preserve">기록매체복제업</t>
  </si>
  <si>
    <t xml:space="preserve"> Publishing  books</t>
  </si>
  <si>
    <t xml:space="preserve">Periodical</t>
  </si>
  <si>
    <t xml:space="preserve">Recording Medium</t>
  </si>
  <si>
    <t xml:space="preserve">Commercial</t>
  </si>
  <si>
    <t xml:space="preserve">Service</t>
  </si>
  <si>
    <t xml:space="preserve">Copy</t>
  </si>
  <si>
    <t xml:space="preserve">연도별</t>
  </si>
  <si>
    <t xml:space="preserve">사업체수</t>
  </si>
  <si>
    <t xml:space="preserve">종사자수</t>
  </si>
  <si>
    <t xml:space="preserve">Establish.</t>
  </si>
  <si>
    <t xml:space="preserve">Workers</t>
  </si>
  <si>
    <t xml:space="preserve">\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사업체기초통계조사자료임</t>
    </r>
  </si>
  <si>
    <t xml:space="preserve">Note : On the census on basic charateristics of estaablishments</t>
  </si>
  <si>
    <r>
      <rPr>
        <sz val="9"/>
        <rFont val="바탕"/>
        <family val="1"/>
        <charset val="129"/>
      </rPr>
      <t xml:space="preserve">   2) : </t>
    </r>
    <r>
      <rPr>
        <sz val="9"/>
        <rFont val="Noto Sans"/>
        <family val="2"/>
      </rPr>
      <t xml:space="preserve">상업인쇄에는 인쇄관련서비스업이 포함됨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문화공보담당관실</t>
    </r>
  </si>
  <si>
    <r>
      <rPr>
        <b val="true"/>
        <sz val="14"/>
        <rFont val="바탕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문  화  공  간</t>
    </r>
  </si>
  <si>
    <t xml:space="preserve">18. Cultural Spaces</t>
  </si>
  <si>
    <r>
      <rPr>
        <sz val="9"/>
        <rFont val="Noto Sans"/>
        <family val="2"/>
      </rPr>
      <t xml:space="preserve">공  연  시  설            </t>
    </r>
    <r>
      <rPr>
        <sz val="9"/>
        <rFont val="Times New Roman"/>
        <family val="1"/>
      </rPr>
      <t xml:space="preserve">Stage Facilities</t>
    </r>
  </si>
  <si>
    <r>
      <rPr>
        <sz val="9"/>
        <rFont val="Noto Sans"/>
        <family val="2"/>
      </rPr>
      <t xml:space="preserve">전시실   </t>
    </r>
    <r>
      <rPr>
        <sz val="9"/>
        <rFont val="Times New Roman"/>
        <family val="1"/>
      </rPr>
      <t xml:space="preserve">Exhibition facilities</t>
    </r>
  </si>
  <si>
    <r>
      <rPr>
        <sz val="9"/>
        <rFont val="Noto Sans"/>
        <family val="2"/>
      </rPr>
      <t xml:space="preserve">지역문화복지시설  </t>
    </r>
    <r>
      <rPr>
        <sz val="8"/>
        <rFont val="Times New Roman"/>
        <family val="1"/>
      </rPr>
      <t xml:space="preserve">Local area cultural welfare facilities</t>
    </r>
  </si>
  <si>
    <r>
      <rPr>
        <sz val="9"/>
        <rFont val="Noto Sans"/>
        <family val="2"/>
      </rPr>
      <t xml:space="preserve">기타시설        </t>
    </r>
    <r>
      <rPr>
        <sz val="9"/>
        <rFont val="Times New Roman"/>
        <family val="1"/>
      </rPr>
      <t xml:space="preserve">Other</t>
    </r>
  </si>
  <si>
    <t xml:space="preserve">종합공연장</t>
  </si>
  <si>
    <t xml:space="preserve">일반공연장</t>
  </si>
  <si>
    <t xml:space="preserve">소 공 연 장</t>
  </si>
  <si>
    <t xml:space="preserve">영  화  관</t>
  </si>
  <si>
    <t xml:space="preserve">미  술  관</t>
  </si>
  <si>
    <t xml:space="preserve">화      랑</t>
  </si>
  <si>
    <t xml:space="preserve">시군민회관</t>
  </si>
  <si>
    <t xml:space="preserve">복지회관</t>
  </si>
  <si>
    <t xml:space="preserve">청소년회관</t>
  </si>
  <si>
    <t xml:space="preserve">문 화 원</t>
  </si>
  <si>
    <t xml:space="preserve">국 악 원</t>
  </si>
  <si>
    <t xml:space="preserve">전수회관</t>
  </si>
  <si>
    <t xml:space="preserve">Multipurpose</t>
  </si>
  <si>
    <t xml:space="preserve">Cultural center</t>
  </si>
  <si>
    <t xml:space="preserve">National Classical</t>
  </si>
  <si>
    <t xml:space="preserve">Composite</t>
  </si>
  <si>
    <t xml:space="preserve">General</t>
  </si>
  <si>
    <t xml:space="preserve">Small cinemas</t>
  </si>
  <si>
    <t xml:space="preserve">Theatres</t>
  </si>
  <si>
    <t xml:space="preserve">Art galleries</t>
  </si>
  <si>
    <t xml:space="preserve">Picture galleries</t>
  </si>
  <si>
    <t xml:space="preserve">Community Hall</t>
  </si>
  <si>
    <t xml:space="preserve">Welfare center</t>
  </si>
  <si>
    <t xml:space="preserve">for youth</t>
  </si>
  <si>
    <t xml:space="preserve">Cultural office</t>
  </si>
  <si>
    <t xml:space="preserve">Music Institutes</t>
  </si>
  <si>
    <t xml:space="preserve">Special halls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_-;\-* #,##0_-;_-* \-_-;_-@_-"/>
    <numFmt numFmtId="166" formatCode="_ * #,##0_ ;_ * \-#,##0_ ;_ * \-_ ;_ @_ "/>
    <numFmt numFmtId="167" formatCode="_-* #,##0.00_-;\-* #,##0.00_-;_-* \-??_-;_-@_-"/>
    <numFmt numFmtId="168" formatCode="#,##0"/>
    <numFmt numFmtId="169" formatCode="#,###____;;\-____"/>
    <numFmt numFmtId="170" formatCode="#,###.00____;;\-____"/>
    <numFmt numFmtId="171" formatCode="#,##0;[RED]#,##0"/>
    <numFmt numFmtId="172" formatCode="#,###.0____;;\-____"/>
    <numFmt numFmtId="173" formatCode="@"/>
    <numFmt numFmtId="174" formatCode="0_ "/>
    <numFmt numFmtId="175" formatCode="0.0_);[RED]\(0.0\)"/>
    <numFmt numFmtId="176" formatCode="#,##0_ "/>
    <numFmt numFmtId="177" formatCode="#,###____;;\-____;@____"/>
    <numFmt numFmtId="178" formatCode="#,###__;;\-__;@__"/>
    <numFmt numFmtId="179" formatCode="#,##0&quot;  &quot;"/>
    <numFmt numFmtId="180" formatCode="#,##0&quot;   &quot;"/>
    <numFmt numFmtId="181" formatCode="#,##0&quot;      &quot;"/>
    <numFmt numFmtId="182" formatCode="#,###__;;\-__"/>
    <numFmt numFmtId="183" formatCode="#,##0_);&quot;\\!!(&quot;#,##0&quot;\\!!)&quot;"/>
    <numFmt numFmtId="184" formatCode="#,##0_);[RED]\(#,##0\)"/>
    <numFmt numFmtId="185" formatCode="0_);[RED]\(0\)"/>
    <numFmt numFmtId="186" formatCode="#,###______;;\-______;@______"/>
    <numFmt numFmtId="187" formatCode="#,###.0______;;\-______;@______"/>
    <numFmt numFmtId="188" formatCode="#,###________;;\-________;@________"/>
    <numFmt numFmtId="189" formatCode="#,###__________;;\-__________;@__________"/>
    <numFmt numFmtId="190" formatCode="General"/>
    <numFmt numFmtId="191" formatCode="#,###;;\-"/>
  </numFmts>
  <fonts count="47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8"/>
      <color rgb="FF000000"/>
      <name val="Noto Sans"/>
      <family val="2"/>
    </font>
    <font>
      <sz val="8"/>
      <name val="Times New Roman"/>
      <family val="1"/>
    </font>
    <font>
      <sz val="8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6"/>
      <color rgb="FF000000"/>
      <name val="바탕"/>
      <family val="1"/>
      <charset val="129"/>
    </font>
    <font>
      <b val="true"/>
      <sz val="16"/>
      <color rgb="FF000000"/>
      <name val="Noto Sans"/>
      <family val="2"/>
    </font>
    <font>
      <b val="true"/>
      <sz val="16"/>
      <name val="바탕"/>
      <family val="1"/>
      <charset val="129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바탕"/>
      <family val="1"/>
      <charset val="129"/>
    </font>
    <font>
      <b val="true"/>
      <sz val="9"/>
      <color rgb="FFFF0000"/>
      <name val="Times New Roman"/>
      <family val="1"/>
    </font>
    <font>
      <sz val="12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sz val="9"/>
      <name val="굴림"/>
      <family val="3"/>
      <charset val="129"/>
    </font>
    <font>
      <b val="true"/>
      <sz val="16"/>
      <name val="Noto Sans"/>
      <family val="2"/>
    </font>
    <font>
      <vertAlign val="superscript"/>
      <sz val="9"/>
      <name val="Times New Roman"/>
      <family val="1"/>
    </font>
    <font>
      <sz val="6"/>
      <name val="Times New Roman"/>
      <family val="1"/>
    </font>
    <font>
      <sz val="11"/>
      <color rgb="FFFF0000"/>
      <name val="Times New Roman"/>
      <family val="1"/>
    </font>
    <font>
      <sz val="8"/>
      <name val="바탕"/>
      <family val="1"/>
      <charset val="129"/>
    </font>
    <font>
      <sz val="9"/>
      <color rgb="FF000000"/>
      <name val="바탕"/>
      <family val="1"/>
      <charset val="129"/>
    </font>
    <font>
      <sz val="11"/>
      <name val="바탕"/>
      <family val="1"/>
      <charset val="129"/>
    </font>
    <font>
      <b val="true"/>
      <sz val="12"/>
      <color rgb="FFFF0000"/>
      <name val="Times New Roman"/>
      <family val="1"/>
    </font>
    <font>
      <b val="true"/>
      <sz val="9"/>
      <name val="바탕"/>
      <family val="1"/>
      <charset val="129"/>
    </font>
    <font>
      <sz val="7"/>
      <name val="바탕"/>
      <family val="1"/>
      <charset val="129"/>
    </font>
    <font>
      <b val="true"/>
      <sz val="9"/>
      <color rgb="FFFF0000"/>
      <name val="바탕"/>
      <family val="1"/>
      <charset val="129"/>
    </font>
    <font>
      <sz val="12"/>
      <name val="바탕"/>
      <family val="1"/>
      <charset val="129"/>
    </font>
    <font>
      <sz val="16"/>
      <name val="돋움"/>
      <family val="3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12"/>
      <name val="Times New Roman"/>
      <family val="1"/>
    </font>
    <font>
      <sz val="9"/>
      <color rgb="FFFF0000"/>
      <name val="Times New Roman"/>
      <family val="1"/>
    </font>
    <font>
      <sz val="7"/>
      <name val="Times New Roman"/>
      <family val="1"/>
    </font>
    <font>
      <b val="true"/>
      <sz val="8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vertAlign val="superscript"/>
      <sz val="14"/>
      <name val="바탕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4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8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2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0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1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1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1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1" fillId="0" borderId="1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1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2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1" fillId="0" borderId="6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0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8" fontId="11" fillId="0" borderId="0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8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8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6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11" fillId="0" borderId="1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8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1" fillId="0" borderId="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1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1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1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1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2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3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2" xfId="2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1" fontId="6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11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12" fillId="0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_14교육및문화" xfId="20"/>
    <cellStyle name="콤마 [0]_04완)3-1. 토지지목별현황(1-3) " xfId="21"/>
    <cellStyle name="콤마 [0]_189완)22.체육시설(1-2)" xfId="22"/>
    <cellStyle name="콤마 [0]_25.출판사및인쇄소등록" xfId="23"/>
    <cellStyle name="콤마 [0]_해안선및도서" xfId="24"/>
    <cellStyle name="콤마_04완)3-1. 토지지목별현황(1-3) " xfId="25"/>
    <cellStyle name="표준_142문화" xfId="26"/>
    <cellStyle name="표준_180완)13.기타학교" xfId="27"/>
    <cellStyle name="표준_181완)14.적령아동취학" xfId="28"/>
    <cellStyle name="표준_182완)15.사설학원" xfId="29"/>
    <cellStyle name="표준_188완)21.문화공간" xfId="30"/>
    <cellStyle name="표준_191완)24.언론매체" xfId="31"/>
    <cellStyle name="표준_192완)25.출판사및인쇄소등록" xfId="32"/>
    <cellStyle name="표준_고05새마을" xfId="33"/>
    <cellStyle name="표준_공보담당관실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5" activeCellId="0" sqref="A15"/>
    </sheetView>
  </sheetViews>
  <sheetFormatPr defaultColWidth="8.96875" defaultRowHeight="15" zeroHeight="true" outlineLevelRow="0" outlineLevelCol="0"/>
  <cols>
    <col collapsed="false" customWidth="true" hidden="false" outlineLevel="0" max="1" min="1" style="1" width="10.1"/>
    <col collapsed="false" customWidth="true" hidden="false" outlineLevel="0" max="2" min="2" style="2" width="8.32"/>
    <col collapsed="false" customWidth="true" hidden="false" outlineLevel="0" max="3" min="3" style="3" width="10.44"/>
    <col collapsed="false" customWidth="true" hidden="false" outlineLevel="0" max="4" min="4" style="3" width="9.33"/>
    <col collapsed="false" customWidth="true" hidden="false" outlineLevel="0" max="5" min="5" style="3" width="8.44"/>
    <col collapsed="false" customWidth="true" hidden="false" outlineLevel="0" max="6" min="6" style="3" width="8.66"/>
    <col collapsed="false" customWidth="true" hidden="false" outlineLevel="0" max="7" min="7" style="3" width="8.44"/>
    <col collapsed="false" customWidth="true" hidden="false" outlineLevel="0" max="8" min="8" style="4" width="1.66"/>
    <col collapsed="false" customWidth="true" hidden="false" outlineLevel="0" max="9" min="9" style="3" width="7.21"/>
    <col collapsed="false" customWidth="true" hidden="false" outlineLevel="0" max="10" min="10" style="3" width="6.77"/>
    <col collapsed="false" customWidth="true" hidden="false" outlineLevel="0" max="11" min="11" style="3" width="6.1"/>
    <col collapsed="false" customWidth="true" hidden="false" outlineLevel="0" max="12" min="12" style="3" width="5.99"/>
    <col collapsed="false" customWidth="true" hidden="false" outlineLevel="0" max="13" min="13" style="3" width="6.88"/>
    <col collapsed="false" customWidth="false" hidden="false" outlineLevel="0" max="14" min="14" style="3" width="8.99"/>
    <col collapsed="false" customWidth="true" hidden="false" outlineLevel="0" max="15" min="15" style="3" width="6.21"/>
    <col collapsed="false" customWidth="true" hidden="false" outlineLevel="0" max="16" min="16" style="3" width="7.66"/>
    <col collapsed="false" customWidth="true" hidden="false" outlineLevel="0" max="17" min="17" style="5" width="13.33"/>
    <col collapsed="false" customWidth="true" hidden="false" outlineLevel="0" max="19" min="18" style="3" width="0.88"/>
    <col collapsed="false" customWidth="true" hidden="false" outlineLevel="0" max="20" min="20" style="3" width="8.88"/>
    <col collapsed="false" customWidth="false" hidden="true" outlineLevel="0" max="257" min="21" style="3" width="8.97"/>
    <col collapsed="false" customWidth="false" hidden="true" outlineLevel="0" max="16384" min="258" style="0" width="8.97"/>
  </cols>
  <sheetData>
    <row r="1" s="8" customFormat="true" ht="11.25" hidden="false" customHeight="false" outlineLevel="0" collapsed="false">
      <c r="A1" s="6" t="s">
        <v>0</v>
      </c>
      <c r="B1" s="7"/>
      <c r="H1" s="9"/>
      <c r="Q1" s="10" t="s">
        <v>1</v>
      </c>
    </row>
    <row r="2" s="13" customFormat="true" ht="12" hidden="false" customHeight="false" outlineLevel="0" collapsed="false">
      <c r="A2" s="11"/>
      <c r="B2" s="12"/>
      <c r="H2" s="14"/>
      <c r="Q2" s="15"/>
    </row>
    <row r="3" s="19" customFormat="true" ht="30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7"/>
      <c r="I3" s="18" t="s">
        <v>3</v>
      </c>
      <c r="J3" s="18"/>
      <c r="K3" s="18"/>
      <c r="L3" s="18"/>
      <c r="M3" s="18"/>
      <c r="N3" s="18"/>
      <c r="O3" s="18"/>
      <c r="P3" s="18"/>
      <c r="Q3" s="18"/>
    </row>
    <row r="4" s="27" customFormat="true" ht="12" hidden="false" customHeight="false" outlineLevel="0" collapsed="false">
      <c r="A4" s="20"/>
      <c r="B4" s="21"/>
      <c r="C4" s="22"/>
      <c r="D4" s="22"/>
      <c r="E4" s="22"/>
      <c r="F4" s="23"/>
      <c r="G4" s="22"/>
      <c r="H4" s="24"/>
      <c r="I4" s="25"/>
      <c r="J4" s="22"/>
      <c r="K4" s="22"/>
      <c r="L4" s="22"/>
      <c r="M4" s="22"/>
      <c r="N4" s="22"/>
      <c r="O4" s="22"/>
      <c r="P4" s="22"/>
      <c r="Q4" s="26"/>
    </row>
    <row r="5" s="13" customFormat="true" ht="12.75" hidden="false" customHeight="false" outlineLevel="0" collapsed="false">
      <c r="A5" s="28" t="s">
        <v>4</v>
      </c>
      <c r="B5" s="29"/>
      <c r="C5" s="29"/>
      <c r="D5" s="29"/>
      <c r="E5" s="29"/>
      <c r="F5" s="29"/>
      <c r="G5" s="29"/>
      <c r="H5" s="14"/>
      <c r="I5" s="29"/>
      <c r="J5" s="29"/>
      <c r="K5" s="29"/>
      <c r="L5" s="29"/>
      <c r="M5" s="29"/>
      <c r="N5" s="29"/>
      <c r="O5" s="29"/>
      <c r="P5" s="29"/>
      <c r="Q5" s="30" t="s">
        <v>5</v>
      </c>
    </row>
    <row r="6" s="13" customFormat="true" ht="18" hidden="false" customHeight="true" outlineLevel="0" collapsed="false">
      <c r="A6" s="31"/>
      <c r="B6" s="32" t="s">
        <v>6</v>
      </c>
      <c r="C6" s="32" t="s">
        <v>7</v>
      </c>
      <c r="D6" s="33" t="s">
        <v>8</v>
      </c>
      <c r="E6" s="34" t="s">
        <v>9</v>
      </c>
      <c r="F6" s="34"/>
      <c r="G6" s="34"/>
      <c r="H6" s="14"/>
      <c r="I6" s="35" t="s">
        <v>10</v>
      </c>
      <c r="J6" s="35"/>
      <c r="K6" s="35"/>
      <c r="L6" s="35"/>
      <c r="M6" s="35"/>
      <c r="N6" s="35"/>
      <c r="O6" s="35"/>
      <c r="P6" s="33" t="s">
        <v>11</v>
      </c>
      <c r="Q6" s="36"/>
    </row>
    <row r="7" s="13" customFormat="true" ht="18" hidden="false" customHeight="true" outlineLevel="0" collapsed="false">
      <c r="A7" s="37" t="s">
        <v>12</v>
      </c>
      <c r="B7" s="38"/>
      <c r="C7" s="39" t="s">
        <v>13</v>
      </c>
      <c r="D7" s="40"/>
      <c r="E7" s="41" t="s">
        <v>14</v>
      </c>
      <c r="F7" s="41"/>
      <c r="G7" s="41"/>
      <c r="H7" s="14"/>
      <c r="I7" s="42" t="s">
        <v>15</v>
      </c>
      <c r="J7" s="43" t="s">
        <v>16</v>
      </c>
      <c r="K7" s="43"/>
      <c r="L7" s="43"/>
      <c r="M7" s="43" t="s">
        <v>17</v>
      </c>
      <c r="N7" s="43"/>
      <c r="O7" s="43"/>
      <c r="P7" s="44" t="s">
        <v>18</v>
      </c>
      <c r="Q7" s="45" t="s">
        <v>19</v>
      </c>
    </row>
    <row r="8" s="13" customFormat="true" ht="18" hidden="false" customHeight="true" outlineLevel="0" collapsed="false">
      <c r="A8" s="37" t="s">
        <v>20</v>
      </c>
      <c r="B8" s="46" t="s">
        <v>21</v>
      </c>
      <c r="C8" s="38" t="s">
        <v>22</v>
      </c>
      <c r="D8" s="47"/>
      <c r="E8" s="34" t="s">
        <v>15</v>
      </c>
      <c r="F8" s="34" t="s">
        <v>23</v>
      </c>
      <c r="G8" s="42" t="s">
        <v>24</v>
      </c>
      <c r="H8" s="14"/>
      <c r="I8" s="40"/>
      <c r="J8" s="48" t="s">
        <v>15</v>
      </c>
      <c r="K8" s="42" t="s">
        <v>23</v>
      </c>
      <c r="L8" s="48" t="s">
        <v>24</v>
      </c>
      <c r="M8" s="42" t="s">
        <v>15</v>
      </c>
      <c r="N8" s="48" t="s">
        <v>23</v>
      </c>
      <c r="O8" s="42" t="s">
        <v>24</v>
      </c>
      <c r="P8" s="40" t="s">
        <v>25</v>
      </c>
      <c r="Q8" s="45" t="s">
        <v>26</v>
      </c>
    </row>
    <row r="9" s="13" customFormat="true" ht="18" hidden="false" customHeight="true" outlineLevel="0" collapsed="false">
      <c r="A9" s="49"/>
      <c r="B9" s="50" t="s">
        <v>27</v>
      </c>
      <c r="C9" s="50" t="s">
        <v>28</v>
      </c>
      <c r="D9" s="51" t="s">
        <v>29</v>
      </c>
      <c r="E9" s="41" t="s">
        <v>30</v>
      </c>
      <c r="F9" s="41" t="s">
        <v>31</v>
      </c>
      <c r="G9" s="51" t="s">
        <v>32</v>
      </c>
      <c r="H9" s="14"/>
      <c r="I9" s="51" t="s">
        <v>30</v>
      </c>
      <c r="J9" s="52" t="s">
        <v>30</v>
      </c>
      <c r="K9" s="51" t="s">
        <v>31</v>
      </c>
      <c r="L9" s="52" t="s">
        <v>32</v>
      </c>
      <c r="M9" s="51" t="s">
        <v>30</v>
      </c>
      <c r="N9" s="52" t="s">
        <v>31</v>
      </c>
      <c r="O9" s="51" t="s">
        <v>32</v>
      </c>
      <c r="P9" s="51" t="s">
        <v>33</v>
      </c>
      <c r="Q9" s="53"/>
    </row>
    <row r="10" s="13" customFormat="true" ht="39.95" hidden="false" customHeight="true" outlineLevel="0" collapsed="false">
      <c r="A10" s="54" t="n">
        <v>1998</v>
      </c>
      <c r="B10" s="55" t="n">
        <v>105</v>
      </c>
      <c r="C10" s="55" t="n">
        <v>709</v>
      </c>
      <c r="D10" s="55" t="n">
        <v>690</v>
      </c>
      <c r="E10" s="55" t="n">
        <f aca="false">SUM(F10,G10)</f>
        <v>22058</v>
      </c>
      <c r="F10" s="55" t="n">
        <v>11839</v>
      </c>
      <c r="G10" s="55" t="n">
        <v>10219</v>
      </c>
      <c r="H10" s="55"/>
      <c r="I10" s="55" t="n">
        <f aca="false">SUM(J10,M10)</f>
        <v>1589</v>
      </c>
      <c r="J10" s="55" t="n">
        <f aca="false">SUM(K10,L10)</f>
        <v>1245</v>
      </c>
      <c r="K10" s="55" t="n">
        <v>759</v>
      </c>
      <c r="L10" s="55" t="n">
        <v>486</v>
      </c>
      <c r="M10" s="55" t="n">
        <f aca="false">SUM(N10,O10)</f>
        <v>344</v>
      </c>
      <c r="N10" s="55" t="n">
        <v>225</v>
      </c>
      <c r="O10" s="55" t="n">
        <v>119</v>
      </c>
      <c r="P10" s="56" t="n">
        <f aca="false">E10/I10</f>
        <v>13.881686595343</v>
      </c>
      <c r="Q10" s="57" t="n">
        <v>1998</v>
      </c>
    </row>
    <row r="11" s="13" customFormat="true" ht="39.95" hidden="false" customHeight="true" outlineLevel="0" collapsed="false">
      <c r="A11" s="54" t="n">
        <v>1999</v>
      </c>
      <c r="B11" s="55" t="n">
        <v>94</v>
      </c>
      <c r="C11" s="55" t="n">
        <v>673</v>
      </c>
      <c r="D11" s="55" t="n">
        <v>674</v>
      </c>
      <c r="E11" s="55" t="n">
        <f aca="false">SUM(F11,G11)</f>
        <v>21624</v>
      </c>
      <c r="F11" s="55" t="n">
        <v>11752</v>
      </c>
      <c r="G11" s="55" t="n">
        <v>9872</v>
      </c>
      <c r="H11" s="55"/>
      <c r="I11" s="55" t="n">
        <f aca="false">SUM(J11,M11)</f>
        <v>1511</v>
      </c>
      <c r="J11" s="55" t="n">
        <f aca="false">SUM(K11,L11)</f>
        <v>1180</v>
      </c>
      <c r="K11" s="55" t="n">
        <v>699</v>
      </c>
      <c r="L11" s="55" t="n">
        <v>481</v>
      </c>
      <c r="M11" s="55" t="n">
        <f aca="false">SUM(N11,O11)</f>
        <v>331</v>
      </c>
      <c r="N11" s="55" t="n">
        <v>210</v>
      </c>
      <c r="O11" s="55" t="n">
        <v>121</v>
      </c>
      <c r="P11" s="56" t="n">
        <f aca="false">E11/I11</f>
        <v>14.3110522832561</v>
      </c>
      <c r="Q11" s="57" t="n">
        <v>1999</v>
      </c>
    </row>
    <row r="12" s="13" customFormat="true" ht="39.95" hidden="false" customHeight="true" outlineLevel="0" collapsed="false">
      <c r="A12" s="54" t="n">
        <v>2000</v>
      </c>
      <c r="B12" s="55" t="n">
        <v>88</v>
      </c>
      <c r="C12" s="55" t="n">
        <v>663</v>
      </c>
      <c r="D12" s="55" t="n">
        <v>663</v>
      </c>
      <c r="E12" s="55" t="n">
        <f aca="false">SUM(F12,G12)</f>
        <v>20835</v>
      </c>
      <c r="F12" s="55" t="n">
        <v>11501</v>
      </c>
      <c r="G12" s="55" t="n">
        <v>9334</v>
      </c>
      <c r="H12" s="55"/>
      <c r="I12" s="55" t="n">
        <f aca="false">SUM(J12,M12)</f>
        <v>1431</v>
      </c>
      <c r="J12" s="55" t="n">
        <f aca="false">SUM(K12,L12)</f>
        <v>1131</v>
      </c>
      <c r="K12" s="55" t="n">
        <v>633</v>
      </c>
      <c r="L12" s="55" t="n">
        <v>498</v>
      </c>
      <c r="M12" s="55" t="n">
        <f aca="false">SUM(N12,O12)</f>
        <v>300</v>
      </c>
      <c r="N12" s="55" t="n">
        <v>195</v>
      </c>
      <c r="O12" s="55" t="n">
        <v>105</v>
      </c>
      <c r="P12" s="56" t="n">
        <f aca="false">E12/I12</f>
        <v>14.559748427673</v>
      </c>
      <c r="Q12" s="57" t="n">
        <v>2000</v>
      </c>
    </row>
    <row r="13" s="13" customFormat="true" ht="39.95" hidden="false" customHeight="true" outlineLevel="0" collapsed="false">
      <c r="A13" s="54" t="n">
        <v>2001</v>
      </c>
      <c r="B13" s="55" t="s">
        <v>34</v>
      </c>
      <c r="C13" s="55" t="n">
        <v>689</v>
      </c>
      <c r="D13" s="55" t="n">
        <v>672</v>
      </c>
      <c r="E13" s="55" t="n">
        <v>19328</v>
      </c>
      <c r="F13" s="55" t="n">
        <v>10665</v>
      </c>
      <c r="G13" s="55" t="n">
        <v>8663</v>
      </c>
      <c r="H13" s="55"/>
      <c r="I13" s="55" t="n">
        <v>1443</v>
      </c>
      <c r="J13" s="55" t="n">
        <v>1146</v>
      </c>
      <c r="K13" s="55" t="n">
        <v>594</v>
      </c>
      <c r="L13" s="55" t="n">
        <v>552</v>
      </c>
      <c r="M13" s="55" t="n">
        <v>297</v>
      </c>
      <c r="N13" s="55" t="n">
        <v>176</v>
      </c>
      <c r="O13" s="55" t="n">
        <v>121</v>
      </c>
      <c r="P13" s="56" t="n">
        <v>13.3943173943174</v>
      </c>
      <c r="Q13" s="57" t="n">
        <v>2001</v>
      </c>
    </row>
    <row r="14" s="13" customFormat="true" ht="39.95" hidden="false" customHeight="true" outlineLevel="0" collapsed="false">
      <c r="A14" s="54" t="n">
        <v>2002</v>
      </c>
      <c r="B14" s="55" t="s">
        <v>35</v>
      </c>
      <c r="C14" s="55" t="n">
        <v>554</v>
      </c>
      <c r="D14" s="55" t="n">
        <v>593</v>
      </c>
      <c r="E14" s="55" t="n">
        <v>13691</v>
      </c>
      <c r="F14" s="55" t="n">
        <v>7252</v>
      </c>
      <c r="G14" s="55" t="n">
        <v>6439</v>
      </c>
      <c r="H14" s="55"/>
      <c r="I14" s="55" t="n">
        <v>1048</v>
      </c>
      <c r="J14" s="55" t="n">
        <v>847</v>
      </c>
      <c r="K14" s="55" t="n">
        <v>375</v>
      </c>
      <c r="L14" s="55" t="n">
        <v>472</v>
      </c>
      <c r="M14" s="55" t="n">
        <v>201</v>
      </c>
      <c r="N14" s="55" t="s">
        <v>36</v>
      </c>
      <c r="O14" s="55" t="n">
        <v>87</v>
      </c>
      <c r="P14" s="56" t="n">
        <v>41.0544488187804</v>
      </c>
      <c r="Q14" s="57" t="n">
        <v>2002</v>
      </c>
    </row>
    <row r="15" s="63" customFormat="true" ht="39.95" hidden="false" customHeight="true" outlineLevel="0" collapsed="false">
      <c r="A15" s="58" t="n">
        <v>2003</v>
      </c>
      <c r="B15" s="59" t="s">
        <v>37</v>
      </c>
      <c r="C15" s="60" t="n">
        <f aca="false">SUM(C16,C17,C18)</f>
        <v>549</v>
      </c>
      <c r="D15" s="60" t="n">
        <f aca="false">SUM(D16,D17,D18)</f>
        <v>556</v>
      </c>
      <c r="E15" s="60" t="n">
        <f aca="false">SUM(E16,E17,E18)</f>
        <v>13351</v>
      </c>
      <c r="F15" s="60" t="n">
        <f aca="false">SUM(F16,F17,F18)</f>
        <v>7097</v>
      </c>
      <c r="G15" s="60" t="n">
        <f aca="false">SUM(G16,G17,G18)</f>
        <v>6254</v>
      </c>
      <c r="H15" s="60"/>
      <c r="I15" s="60" t="n">
        <f aca="false">SUM(I16,I17,I18)</f>
        <v>1025</v>
      </c>
      <c r="J15" s="60" t="n">
        <f aca="false">SUM(J16,J17,J18)</f>
        <v>821</v>
      </c>
      <c r="K15" s="60" t="n">
        <f aca="false">SUM(K16,K17,K18)</f>
        <v>375</v>
      </c>
      <c r="L15" s="60" t="n">
        <f aca="false">SUM(L16,L17,L18)</f>
        <v>446</v>
      </c>
      <c r="M15" s="60" t="n">
        <f aca="false">SUM(M16,M17,M18)</f>
        <v>204</v>
      </c>
      <c r="N15" s="60" t="n">
        <f aca="false">SUM(N16,N17,N18)</f>
        <v>109</v>
      </c>
      <c r="O15" s="60" t="n">
        <f aca="false">SUM(O16,O17,O18)</f>
        <v>95</v>
      </c>
      <c r="P15" s="61" t="n">
        <f aca="false">SUM(P16,P17,P18)/3</f>
        <v>15.9062069511303</v>
      </c>
      <c r="Q15" s="62" t="n">
        <v>2003</v>
      </c>
    </row>
    <row r="16" s="66" customFormat="true" ht="39.95" hidden="false" customHeight="true" outlineLevel="0" collapsed="false">
      <c r="A16" s="64" t="s">
        <v>38</v>
      </c>
      <c r="B16" s="55" t="n">
        <v>37</v>
      </c>
      <c r="C16" s="55" t="n">
        <v>66</v>
      </c>
      <c r="D16" s="55" t="n">
        <v>68</v>
      </c>
      <c r="E16" s="55" t="n">
        <f aca="false">SUM(F16:G16)</f>
        <v>1345</v>
      </c>
      <c r="F16" s="55" t="n">
        <v>698</v>
      </c>
      <c r="G16" s="55" t="n">
        <v>647</v>
      </c>
      <c r="H16" s="55"/>
      <c r="I16" s="55" t="n">
        <f aca="false">SUM(J16,M16)</f>
        <v>90</v>
      </c>
      <c r="J16" s="55" t="n">
        <f aca="false">SUM(K16:L16)</f>
        <v>81</v>
      </c>
      <c r="K16" s="55" t="n">
        <v>0</v>
      </c>
      <c r="L16" s="55" t="n">
        <v>81</v>
      </c>
      <c r="M16" s="55" t="n">
        <f aca="false">SUM(N16:O16)</f>
        <v>9</v>
      </c>
      <c r="N16" s="55" t="n">
        <v>3</v>
      </c>
      <c r="O16" s="55" t="n">
        <v>6</v>
      </c>
      <c r="P16" s="56" t="n">
        <f aca="false">E16/J16</f>
        <v>16.6049382716049</v>
      </c>
      <c r="Q16" s="65" t="s">
        <v>39</v>
      </c>
    </row>
    <row r="17" s="67" customFormat="true" ht="39.95" hidden="false" customHeight="true" outlineLevel="0" collapsed="false">
      <c r="A17" s="64" t="s">
        <v>40</v>
      </c>
      <c r="B17" s="55" t="s">
        <v>41</v>
      </c>
      <c r="C17" s="55" t="n">
        <v>344</v>
      </c>
      <c r="D17" s="55" t="n">
        <v>355</v>
      </c>
      <c r="E17" s="55" t="n">
        <f aca="false">SUM(F17:G17)</f>
        <v>8196</v>
      </c>
      <c r="F17" s="55" t="n">
        <v>4358</v>
      </c>
      <c r="G17" s="55" t="n">
        <v>3838</v>
      </c>
      <c r="H17" s="55"/>
      <c r="I17" s="55" t="n">
        <f aca="false">SUM(J17,M17)</f>
        <v>602</v>
      </c>
      <c r="J17" s="55" t="n">
        <f aca="false">SUM(K17:L17)</f>
        <v>468</v>
      </c>
      <c r="K17" s="55" t="n">
        <v>228</v>
      </c>
      <c r="L17" s="55" t="n">
        <v>240</v>
      </c>
      <c r="M17" s="55" t="n">
        <f aca="false">SUM(N17:O17)</f>
        <v>134</v>
      </c>
      <c r="N17" s="55" t="n">
        <v>67</v>
      </c>
      <c r="O17" s="55" t="n">
        <v>67</v>
      </c>
      <c r="P17" s="56" t="n">
        <f aca="false">E17/J17</f>
        <v>17.5128205128205</v>
      </c>
      <c r="Q17" s="65" t="s">
        <v>42</v>
      </c>
    </row>
    <row r="18" s="67" customFormat="true" ht="39.95" hidden="false" customHeight="true" outlineLevel="0" collapsed="false">
      <c r="A18" s="64" t="s">
        <v>43</v>
      </c>
      <c r="B18" s="55" t="n">
        <f aca="false">SUM(B19:B20)</f>
        <v>13</v>
      </c>
      <c r="C18" s="55" t="n">
        <f aca="false">SUM(C19:C20)</f>
        <v>139</v>
      </c>
      <c r="D18" s="55" t="n">
        <f aca="false">SUM(D19:D20)</f>
        <v>133</v>
      </c>
      <c r="E18" s="55" t="n">
        <f aca="false">SUM(E19:E20)</f>
        <v>3810</v>
      </c>
      <c r="F18" s="55" t="n">
        <f aca="false">SUM(F19:F20)</f>
        <v>2041</v>
      </c>
      <c r="G18" s="55" t="n">
        <f aca="false">SUM(G19:G20)</f>
        <v>1769</v>
      </c>
      <c r="H18" s="55"/>
      <c r="I18" s="55" t="n">
        <f aca="false">SUM(I19:I20)</f>
        <v>333</v>
      </c>
      <c r="J18" s="55" t="n">
        <f aca="false">SUM(J19:J20)</f>
        <v>272</v>
      </c>
      <c r="K18" s="55" t="n">
        <f aca="false">SUM(K19:K20)</f>
        <v>147</v>
      </c>
      <c r="L18" s="55" t="n">
        <f aca="false">SUM(L19:L20)</f>
        <v>125</v>
      </c>
      <c r="M18" s="55" t="n">
        <f aca="false">SUM(M19:M20)</f>
        <v>61</v>
      </c>
      <c r="N18" s="55" t="n">
        <f aca="false">SUM(N19:N20)</f>
        <v>39</v>
      </c>
      <c r="O18" s="55" t="n">
        <f aca="false">SUM(O19:O20)</f>
        <v>22</v>
      </c>
      <c r="P18" s="55" t="n">
        <f aca="false">SUM(P19:P20)/2</f>
        <v>13.6008620689655</v>
      </c>
      <c r="Q18" s="65" t="s">
        <v>44</v>
      </c>
    </row>
    <row r="19" s="67" customFormat="true" ht="39.95" hidden="false" customHeight="true" outlineLevel="0" collapsed="false">
      <c r="A19" s="68" t="s">
        <v>45</v>
      </c>
      <c r="B19" s="55" t="n">
        <v>11</v>
      </c>
      <c r="C19" s="55" t="n">
        <v>121</v>
      </c>
      <c r="D19" s="55" t="n">
        <v>115</v>
      </c>
      <c r="E19" s="55" t="n">
        <f aca="false">SUM(F19:G19)</f>
        <v>3289</v>
      </c>
      <c r="F19" s="55" t="n">
        <v>1535</v>
      </c>
      <c r="G19" s="55" t="n">
        <v>1754</v>
      </c>
      <c r="H19" s="55"/>
      <c r="I19" s="55" t="n">
        <f aca="false">SUM(J19,M19)</f>
        <v>284</v>
      </c>
      <c r="J19" s="55" t="n">
        <f aca="false">SUM(K19:L19)</f>
        <v>232</v>
      </c>
      <c r="K19" s="55" t="n">
        <v>121</v>
      </c>
      <c r="L19" s="55" t="n">
        <v>111</v>
      </c>
      <c r="M19" s="55" t="n">
        <f aca="false">SUM(N19:O19)</f>
        <v>52</v>
      </c>
      <c r="N19" s="55" t="n">
        <v>31</v>
      </c>
      <c r="O19" s="55" t="n">
        <v>21</v>
      </c>
      <c r="P19" s="56" t="n">
        <f aca="false">E19/J19</f>
        <v>14.176724137931</v>
      </c>
      <c r="Q19" s="65" t="s">
        <v>46</v>
      </c>
    </row>
    <row r="20" s="67" customFormat="true" ht="39.95" hidden="false" customHeight="true" outlineLevel="0" collapsed="false">
      <c r="A20" s="68" t="s">
        <v>47</v>
      </c>
      <c r="B20" s="55" t="n">
        <v>2</v>
      </c>
      <c r="C20" s="55" t="n">
        <v>18</v>
      </c>
      <c r="D20" s="55" t="n">
        <v>18</v>
      </c>
      <c r="E20" s="55" t="n">
        <f aca="false">SUM(F20:G20)</f>
        <v>521</v>
      </c>
      <c r="F20" s="55" t="n">
        <v>506</v>
      </c>
      <c r="G20" s="55" t="n">
        <v>15</v>
      </c>
      <c r="H20" s="55"/>
      <c r="I20" s="55" t="n">
        <f aca="false">SUM(J20,M20)</f>
        <v>49</v>
      </c>
      <c r="J20" s="55" t="n">
        <f aca="false">SUM(K20:L20)</f>
        <v>40</v>
      </c>
      <c r="K20" s="55" t="n">
        <v>26</v>
      </c>
      <c r="L20" s="55" t="n">
        <v>14</v>
      </c>
      <c r="M20" s="55" t="n">
        <f aca="false">SUM(N20:O20)</f>
        <v>9</v>
      </c>
      <c r="N20" s="55" t="n">
        <v>8</v>
      </c>
      <c r="O20" s="55" t="n">
        <v>1</v>
      </c>
      <c r="P20" s="56" t="n">
        <f aca="false">E20/J20</f>
        <v>13.025</v>
      </c>
      <c r="Q20" s="65" t="s">
        <v>48</v>
      </c>
    </row>
    <row r="21" customFormat="false" ht="3" hidden="false" customHeight="true" outlineLevel="0" collapsed="false">
      <c r="A21" s="69"/>
      <c r="B21" s="70"/>
      <c r="C21" s="71"/>
      <c r="D21" s="71"/>
      <c r="E21" s="71"/>
      <c r="F21" s="71"/>
      <c r="G21" s="71"/>
      <c r="H21" s="72"/>
      <c r="I21" s="71"/>
      <c r="J21" s="71"/>
      <c r="K21" s="71"/>
      <c r="L21" s="71"/>
      <c r="M21" s="71"/>
      <c r="N21" s="71"/>
      <c r="O21" s="71"/>
      <c r="P21" s="73"/>
      <c r="Q21" s="74"/>
    </row>
    <row r="22" customFormat="false" ht="3" hidden="false" customHeight="true" outlineLevel="0" collapsed="false">
      <c r="A22" s="75"/>
      <c r="B22" s="76"/>
      <c r="C22" s="77"/>
      <c r="D22" s="77"/>
      <c r="E22" s="77"/>
      <c r="F22" s="77"/>
      <c r="G22" s="77"/>
      <c r="H22" s="72"/>
      <c r="I22" s="77"/>
      <c r="J22" s="77"/>
      <c r="K22" s="77"/>
      <c r="L22" s="77"/>
      <c r="M22" s="77"/>
      <c r="N22" s="77"/>
      <c r="O22" s="77"/>
      <c r="P22" s="77"/>
      <c r="Q22" s="78"/>
    </row>
    <row r="23" s="13" customFormat="true" ht="12" hidden="false" customHeight="false" outlineLevel="0" collapsed="false">
      <c r="A23" s="79" t="s">
        <v>49</v>
      </c>
      <c r="B23" s="12"/>
      <c r="C23" s="72"/>
      <c r="D23" s="72"/>
      <c r="E23" s="72"/>
      <c r="F23" s="72"/>
      <c r="G23" s="72"/>
      <c r="H23" s="14"/>
      <c r="I23" s="14" t="s">
        <v>50</v>
      </c>
      <c r="J23" s="72"/>
      <c r="K23" s="72"/>
      <c r="L23" s="72"/>
      <c r="M23" s="80"/>
      <c r="N23" s="72"/>
      <c r="O23" s="80"/>
      <c r="P23" s="72"/>
      <c r="Q23" s="15"/>
    </row>
    <row r="24" customFormat="false" ht="13.5" hidden="false" customHeight="true" outlineLevel="0" collapsed="false">
      <c r="A24" s="81" t="s">
        <v>51</v>
      </c>
      <c r="B24" s="12"/>
      <c r="C24" s="82"/>
      <c r="D24" s="82"/>
      <c r="E24" s="82"/>
      <c r="F24" s="82"/>
      <c r="G24" s="82"/>
      <c r="I24" s="82"/>
      <c r="J24" s="83"/>
      <c r="K24" s="82"/>
      <c r="L24" s="82"/>
      <c r="M24" s="83"/>
      <c r="N24" s="82"/>
      <c r="O24" s="83"/>
      <c r="P24" s="82"/>
    </row>
    <row r="25" customFormat="false" ht="15.95" hidden="false" customHeight="true" outlineLevel="0" collapsed="false">
      <c r="C25" s="82"/>
      <c r="D25" s="82"/>
      <c r="E25" s="82"/>
      <c r="F25" s="82"/>
      <c r="G25" s="82"/>
      <c r="I25" s="82"/>
      <c r="J25" s="83"/>
      <c r="K25" s="82"/>
      <c r="L25" s="82"/>
      <c r="M25" s="83"/>
      <c r="N25" s="82"/>
      <c r="O25" s="83"/>
      <c r="P25" s="82"/>
    </row>
    <row r="26" customFormat="false" ht="13.5" hidden="true" customHeight="true" outlineLevel="0" collapsed="false"/>
    <row r="27" customFormat="false" ht="13.5" hidden="true" customHeight="true" outlineLevel="0" collapsed="false"/>
    <row r="28" customFormat="false" ht="13.5" hidden="true" customHeight="true" outlineLevel="0" collapsed="false"/>
    <row r="29" customFormat="false" ht="13.5" hidden="true" customHeight="true" outlineLevel="0" collapsed="false"/>
    <row r="30" customFormat="false" ht="15.95" hidden="true" customHeight="true" outlineLevel="0" collapsed="false"/>
    <row r="31" customFormat="false" ht="13.5" hidden="true" customHeight="true" outlineLevel="0" collapsed="false"/>
    <row r="32" customFormat="false" ht="13.5" hidden="true" customHeight="true" outlineLevel="0" collapsed="false"/>
    <row r="33" customFormat="false" ht="13.5" hidden="true" customHeight="true" outlineLevel="0" collapsed="false"/>
    <row r="34" customFormat="false" ht="13.5" hidden="true" customHeight="true" outlineLevel="0" collapsed="false"/>
    <row r="35" customFormat="false" ht="15.95" hidden="true" customHeight="true" outlineLevel="0" collapsed="false"/>
    <row r="36" customFormat="false" ht="13.5" hidden="true" customHeight="true" outlineLevel="0" collapsed="false"/>
    <row r="37" customFormat="false" ht="13.5" hidden="true" customHeight="true" outlineLevel="0" collapsed="false"/>
    <row r="38" customFormat="false" ht="13.5" hidden="true" customHeight="true" outlineLevel="0" collapsed="false"/>
    <row r="39" customFormat="false" ht="13.5" hidden="true" customHeight="true" outlineLevel="0" collapsed="false"/>
    <row r="40" customFormat="false" ht="13.5" hidden="true" customHeight="true" outlineLevel="0" collapsed="false"/>
    <row r="42" customFormat="false" ht="12.95" hidden="true" customHeight="true" outlineLevel="0" collapsed="false"/>
    <row r="43" customFormat="false" ht="12.95" hidden="true" customHeight="true" outlineLevel="0" collapsed="false"/>
    <row r="44" customFormat="false" ht="12.95" hidden="true" customHeight="true" outlineLevel="0" collapsed="false"/>
    <row r="45" customFormat="false" ht="9.75" hidden="true" customHeight="tru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</sheetData>
  <mergeCells count="7">
    <mergeCell ref="A3:G3"/>
    <mergeCell ref="I3:Q3"/>
    <mergeCell ref="E6:G6"/>
    <mergeCell ref="I6:O6"/>
    <mergeCell ref="E7:G7"/>
    <mergeCell ref="J7:L7"/>
    <mergeCell ref="M7:O7"/>
  </mergeCells>
  <printOptions headings="false" gridLines="false" gridLinesSet="true" horizontalCentered="true" verticalCentered="false"/>
  <pageMargins left="0.747916666666667" right="0.759722222222222" top="0.590277777777778" bottom="0.590277777777778" header="0.511811023622047" footer="0.511811023622047"/>
  <pageSetup paperSize="12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H23" activePane="bottomRight" state="frozen"/>
      <selection pane="topLeft" activeCell="A1" activeCellId="0" sqref="A1"/>
      <selection pane="topRight" activeCell="H1" activeCellId="0" sqref="H1"/>
      <selection pane="bottomLeft" activeCell="A23" activeCellId="0" sqref="A23"/>
      <selection pane="bottomRight" activeCell="L30" activeCellId="0" sqref="L30"/>
    </sheetView>
  </sheetViews>
  <sheetFormatPr defaultColWidth="8.96875" defaultRowHeight="15.75" zeroHeight="true" outlineLevelRow="0" outlineLevelCol="0"/>
  <cols>
    <col collapsed="false" customWidth="true" hidden="false" outlineLevel="0" max="1" min="1" style="339" width="11.44"/>
    <col collapsed="false" customWidth="true" hidden="false" outlineLevel="0" max="2" min="2" style="340" width="10.1"/>
    <col collapsed="false" customWidth="true" hidden="false" outlineLevel="0" max="4" min="3" style="340" width="6.66"/>
    <col collapsed="false" customWidth="true" hidden="false" outlineLevel="0" max="8" min="5" style="339" width="6.66"/>
    <col collapsed="false" customWidth="true" hidden="false" outlineLevel="0" max="9" min="9" style="339" width="7.44"/>
    <col collapsed="false" customWidth="true" hidden="false" outlineLevel="0" max="10" min="10" style="339" width="7.88"/>
    <col collapsed="false" customWidth="true" hidden="false" outlineLevel="0" max="11" min="11" style="341" width="0.77"/>
    <col collapsed="false" customWidth="true" hidden="false" outlineLevel="0" max="12" min="12" style="339" width="12.55"/>
    <col collapsed="false" customWidth="true" hidden="false" outlineLevel="0" max="13" min="13" style="339" width="9.55"/>
    <col collapsed="false" customWidth="true" hidden="false" outlineLevel="0" max="14" min="14" style="339" width="11.44"/>
    <col collapsed="false" customWidth="true" hidden="false" outlineLevel="0" max="15" min="15" style="339" width="11.88"/>
    <col collapsed="false" customWidth="true" hidden="false" outlineLevel="0" max="16" min="16" style="339" width="10.88"/>
    <col collapsed="false" customWidth="true" hidden="false" outlineLevel="0" max="17" min="17" style="342" width="11.33"/>
    <col collapsed="false" customWidth="true" hidden="false" outlineLevel="0" max="20" min="18" style="339" width="0.88"/>
    <col collapsed="false" customWidth="true" hidden="false" outlineLevel="0" max="21" min="21" style="339" width="4.88"/>
    <col collapsed="false" customWidth="false" hidden="true" outlineLevel="0" max="257" min="22" style="339" width="8.97"/>
    <col collapsed="false" customWidth="false" hidden="true" outlineLevel="0" max="16384" min="258" style="0" width="8.97"/>
  </cols>
  <sheetData>
    <row r="1" s="344" customFormat="true" ht="11.25" hidden="false" customHeight="false" outlineLevel="0" collapsed="false">
      <c r="A1" s="87" t="s">
        <v>0</v>
      </c>
      <c r="B1" s="343"/>
      <c r="C1" s="343"/>
      <c r="D1" s="343"/>
      <c r="K1" s="345"/>
      <c r="Q1" s="151" t="s">
        <v>1</v>
      </c>
    </row>
    <row r="2" s="347" customFormat="true" ht="12" hidden="false" customHeight="false" outlineLevel="0" collapsed="false">
      <c r="A2" s="92"/>
      <c r="B2" s="346"/>
      <c r="C2" s="346"/>
      <c r="D2" s="346"/>
      <c r="K2" s="348"/>
      <c r="Q2" s="349"/>
    </row>
    <row r="3" s="352" customFormat="true" ht="20.25" hidden="false" customHeight="false" outlineLevel="0" collapsed="false">
      <c r="A3" s="350" t="s">
        <v>273</v>
      </c>
      <c r="B3" s="350"/>
      <c r="C3" s="350"/>
      <c r="D3" s="350"/>
      <c r="E3" s="350"/>
      <c r="F3" s="350"/>
      <c r="G3" s="350"/>
      <c r="H3" s="350"/>
      <c r="I3" s="350"/>
      <c r="J3" s="350"/>
      <c r="K3" s="351"/>
      <c r="L3" s="350" t="s">
        <v>274</v>
      </c>
      <c r="M3" s="350"/>
      <c r="N3" s="350"/>
      <c r="O3" s="350"/>
      <c r="P3" s="350"/>
      <c r="Q3" s="350"/>
    </row>
    <row r="4" s="357" customFormat="true" ht="12" hidden="false" customHeight="false" outlineLevel="0" collapsed="false">
      <c r="A4" s="353"/>
      <c r="B4" s="354"/>
      <c r="C4" s="354"/>
      <c r="D4" s="354"/>
      <c r="E4" s="355"/>
      <c r="F4" s="355"/>
      <c r="G4" s="355"/>
      <c r="H4" s="355"/>
      <c r="I4" s="355"/>
      <c r="J4" s="355"/>
      <c r="K4" s="356"/>
      <c r="L4" s="353"/>
      <c r="M4" s="353"/>
      <c r="N4" s="353"/>
      <c r="O4" s="353"/>
      <c r="P4" s="353"/>
      <c r="Q4" s="353"/>
    </row>
    <row r="5" s="347" customFormat="true" ht="12.75" hidden="false" customHeight="false" outlineLevel="0" collapsed="false">
      <c r="A5" s="358" t="s">
        <v>275</v>
      </c>
      <c r="B5" s="359"/>
      <c r="C5" s="359"/>
      <c r="D5" s="359"/>
      <c r="E5" s="359"/>
      <c r="F5" s="359"/>
      <c r="G5" s="359"/>
      <c r="H5" s="359"/>
      <c r="I5" s="359"/>
      <c r="J5" s="359"/>
      <c r="K5" s="14"/>
      <c r="L5" s="29" t="s">
        <v>155</v>
      </c>
      <c r="M5" s="359"/>
      <c r="N5" s="359"/>
      <c r="O5" s="359"/>
      <c r="P5" s="359"/>
      <c r="Q5" s="360" t="s">
        <v>276</v>
      </c>
    </row>
    <row r="6" s="347" customFormat="true" ht="13.5" hidden="false" customHeight="true" outlineLevel="0" collapsed="false">
      <c r="A6" s="297"/>
      <c r="B6" s="361" t="s">
        <v>277</v>
      </c>
      <c r="C6" s="361"/>
      <c r="D6" s="361"/>
      <c r="E6" s="361"/>
      <c r="F6" s="361"/>
      <c r="G6" s="361"/>
      <c r="H6" s="361"/>
      <c r="I6" s="361"/>
      <c r="J6" s="361"/>
      <c r="K6" s="348"/>
      <c r="L6" s="362" t="s">
        <v>278</v>
      </c>
      <c r="M6" s="362"/>
      <c r="N6" s="362"/>
      <c r="O6" s="362"/>
      <c r="P6" s="363" t="s">
        <v>279</v>
      </c>
      <c r="Q6" s="364"/>
    </row>
    <row r="7" s="347" customFormat="true" ht="13.5" hidden="false" customHeight="true" outlineLevel="0" collapsed="false">
      <c r="A7" s="305" t="s">
        <v>71</v>
      </c>
      <c r="B7" s="365" t="s">
        <v>280</v>
      </c>
      <c r="C7" s="365"/>
      <c r="D7" s="365"/>
      <c r="E7" s="366" t="s">
        <v>281</v>
      </c>
      <c r="F7" s="366"/>
      <c r="G7" s="366"/>
      <c r="H7" s="367" t="s">
        <v>282</v>
      </c>
      <c r="I7" s="367"/>
      <c r="J7" s="367"/>
      <c r="K7" s="348"/>
      <c r="L7" s="368" t="s">
        <v>15</v>
      </c>
      <c r="M7" s="367" t="s">
        <v>283</v>
      </c>
      <c r="N7" s="369" t="s">
        <v>284</v>
      </c>
      <c r="O7" s="367" t="s">
        <v>285</v>
      </c>
      <c r="P7" s="370"/>
      <c r="Q7" s="224" t="s">
        <v>70</v>
      </c>
    </row>
    <row r="8" s="347" customFormat="true" ht="13.5" hidden="false" customHeight="true" outlineLevel="0" collapsed="false">
      <c r="A8" s="305" t="s">
        <v>77</v>
      </c>
      <c r="B8" s="371" t="s">
        <v>30</v>
      </c>
      <c r="C8" s="371"/>
      <c r="D8" s="371"/>
      <c r="E8" s="372" t="s">
        <v>286</v>
      </c>
      <c r="F8" s="372"/>
      <c r="G8" s="372"/>
      <c r="H8" s="371" t="s">
        <v>287</v>
      </c>
      <c r="I8" s="371"/>
      <c r="J8" s="371"/>
      <c r="K8" s="348"/>
      <c r="L8" s="373"/>
      <c r="M8" s="371"/>
      <c r="N8" s="353"/>
      <c r="O8" s="371"/>
      <c r="P8" s="372" t="s">
        <v>288</v>
      </c>
      <c r="Q8" s="374" t="s">
        <v>76</v>
      </c>
    </row>
    <row r="9" s="347" customFormat="true" ht="13.5" hidden="false" customHeight="true" outlineLevel="0" collapsed="false">
      <c r="A9" s="297"/>
      <c r="B9" s="375"/>
      <c r="C9" s="367" t="s">
        <v>23</v>
      </c>
      <c r="D9" s="366" t="s">
        <v>24</v>
      </c>
      <c r="E9" s="371"/>
      <c r="F9" s="367" t="s">
        <v>23</v>
      </c>
      <c r="G9" s="366" t="s">
        <v>24</v>
      </c>
      <c r="H9" s="371"/>
      <c r="I9" s="367" t="s">
        <v>23</v>
      </c>
      <c r="J9" s="367" t="s">
        <v>24</v>
      </c>
      <c r="K9" s="348"/>
      <c r="L9" s="373"/>
      <c r="M9" s="371"/>
      <c r="N9" s="353"/>
      <c r="O9" s="371"/>
      <c r="P9" s="372"/>
      <c r="Q9" s="374" t="s">
        <v>83</v>
      </c>
    </row>
    <row r="10" s="347" customFormat="true" ht="13.5" hidden="false" customHeight="true" outlineLevel="0" collapsed="false">
      <c r="A10" s="321"/>
      <c r="B10" s="376"/>
      <c r="C10" s="41" t="s">
        <v>31</v>
      </c>
      <c r="D10" s="41" t="s">
        <v>32</v>
      </c>
      <c r="E10" s="376"/>
      <c r="F10" s="41" t="s">
        <v>31</v>
      </c>
      <c r="G10" s="41" t="s">
        <v>32</v>
      </c>
      <c r="H10" s="376"/>
      <c r="I10" s="51" t="s">
        <v>31</v>
      </c>
      <c r="J10" s="51" t="s">
        <v>32</v>
      </c>
      <c r="K10" s="348"/>
      <c r="L10" s="377" t="s">
        <v>30</v>
      </c>
      <c r="M10" s="376" t="s">
        <v>289</v>
      </c>
      <c r="N10" s="378" t="s">
        <v>290</v>
      </c>
      <c r="O10" s="376" t="s">
        <v>291</v>
      </c>
      <c r="P10" s="379" t="s">
        <v>292</v>
      </c>
      <c r="Q10" s="380"/>
    </row>
    <row r="11" s="124" customFormat="true" ht="24.95" hidden="false" customHeight="true" outlineLevel="0" collapsed="false">
      <c r="A11" s="124" t="n">
        <v>1998</v>
      </c>
      <c r="B11" s="381" t="n">
        <f aca="false">SUM(E11,H11)</f>
        <v>1582</v>
      </c>
      <c r="C11" s="382" t="n">
        <v>0</v>
      </c>
      <c r="D11" s="382" t="n">
        <v>0</v>
      </c>
      <c r="E11" s="381" t="n">
        <v>1546</v>
      </c>
      <c r="F11" s="383" t="n">
        <v>0</v>
      </c>
      <c r="G11" s="383" t="n">
        <v>0</v>
      </c>
      <c r="H11" s="384" t="n">
        <v>36</v>
      </c>
      <c r="I11" s="383" t="n">
        <v>0</v>
      </c>
      <c r="J11" s="383" t="n">
        <v>0</v>
      </c>
      <c r="K11" s="383"/>
      <c r="L11" s="384" t="n">
        <f aca="false">SUM(M11,N11,O11)</f>
        <v>1499</v>
      </c>
      <c r="M11" s="383" t="n">
        <v>0</v>
      </c>
      <c r="N11" s="384" t="n">
        <v>1499</v>
      </c>
      <c r="O11" s="383" t="n">
        <v>0</v>
      </c>
      <c r="P11" s="385" t="n">
        <f aca="false">L11/B11*100</f>
        <v>94.7534766118837</v>
      </c>
      <c r="Q11" s="386" t="n">
        <v>1998</v>
      </c>
      <c r="R11" s="386"/>
      <c r="S11" s="386"/>
      <c r="T11" s="386"/>
      <c r="U11" s="386"/>
    </row>
    <row r="12" s="124" customFormat="true" ht="24.95" hidden="false" customHeight="true" outlineLevel="0" collapsed="false">
      <c r="A12" s="124" t="n">
        <v>1999</v>
      </c>
      <c r="B12" s="381" t="n">
        <f aca="false">SUM(E12,H12)</f>
        <v>1539</v>
      </c>
      <c r="C12" s="382" t="n">
        <v>0</v>
      </c>
      <c r="D12" s="382" t="n">
        <v>0</v>
      </c>
      <c r="E12" s="381" t="n">
        <v>1504</v>
      </c>
      <c r="F12" s="383" t="n">
        <v>0</v>
      </c>
      <c r="G12" s="383" t="n">
        <v>0</v>
      </c>
      <c r="H12" s="384" t="n">
        <v>35</v>
      </c>
      <c r="I12" s="383" t="n">
        <v>0</v>
      </c>
      <c r="J12" s="383" t="n">
        <v>0</v>
      </c>
      <c r="K12" s="383"/>
      <c r="L12" s="384" t="n">
        <f aca="false">SUM(M12,N12,O12)</f>
        <v>1460</v>
      </c>
      <c r="M12" s="383" t="n">
        <v>0</v>
      </c>
      <c r="N12" s="384" t="n">
        <v>1460</v>
      </c>
      <c r="O12" s="383" t="n">
        <v>0</v>
      </c>
      <c r="P12" s="385" t="n">
        <v>94.9</v>
      </c>
      <c r="Q12" s="386" t="n">
        <v>1999</v>
      </c>
      <c r="R12" s="386"/>
      <c r="S12" s="386"/>
      <c r="T12" s="386"/>
      <c r="U12" s="386"/>
    </row>
    <row r="13" s="124" customFormat="true" ht="24.95" hidden="false" customHeight="true" outlineLevel="0" collapsed="false">
      <c r="A13" s="124" t="n">
        <v>2000</v>
      </c>
      <c r="B13" s="381" t="n">
        <v>1604</v>
      </c>
      <c r="C13" s="382" t="n">
        <v>0</v>
      </c>
      <c r="D13" s="382" t="n">
        <v>0</v>
      </c>
      <c r="E13" s="381" t="n">
        <v>1530</v>
      </c>
      <c r="F13" s="383" t="n">
        <v>0</v>
      </c>
      <c r="G13" s="383" t="n">
        <v>0</v>
      </c>
      <c r="H13" s="384" t="n">
        <v>74</v>
      </c>
      <c r="I13" s="383" t="n">
        <v>0</v>
      </c>
      <c r="J13" s="383" t="n">
        <v>0</v>
      </c>
      <c r="K13" s="383"/>
      <c r="L13" s="384" t="n">
        <v>1509</v>
      </c>
      <c r="M13" s="383" t="n">
        <v>0</v>
      </c>
      <c r="N13" s="384" t="n">
        <v>1509</v>
      </c>
      <c r="O13" s="383" t="n">
        <v>0</v>
      </c>
      <c r="P13" s="385" t="n">
        <v>94.0773067331671</v>
      </c>
      <c r="Q13" s="386" t="n">
        <v>2000</v>
      </c>
      <c r="R13" s="386"/>
      <c r="S13" s="386"/>
      <c r="T13" s="386"/>
      <c r="U13" s="386"/>
    </row>
    <row r="14" s="386" customFormat="true" ht="24.95" hidden="false" customHeight="true" outlineLevel="0" collapsed="false">
      <c r="A14" s="124" t="n">
        <v>2001</v>
      </c>
      <c r="B14" s="381" t="n">
        <v>1499</v>
      </c>
      <c r="C14" s="382" t="n">
        <v>0</v>
      </c>
      <c r="D14" s="382" t="n">
        <v>0</v>
      </c>
      <c r="E14" s="381" t="n">
        <v>1446</v>
      </c>
      <c r="F14" s="383" t="n">
        <v>0</v>
      </c>
      <c r="G14" s="383" t="n">
        <v>0</v>
      </c>
      <c r="H14" s="384" t="n">
        <v>53</v>
      </c>
      <c r="I14" s="383" t="n">
        <v>0</v>
      </c>
      <c r="J14" s="383" t="n">
        <v>0</v>
      </c>
      <c r="K14" s="383"/>
      <c r="L14" s="384" t="n">
        <v>1414</v>
      </c>
      <c r="M14" s="383" t="s">
        <v>195</v>
      </c>
      <c r="N14" s="384" t="s">
        <v>36</v>
      </c>
      <c r="O14" s="383" t="n">
        <v>0</v>
      </c>
      <c r="P14" s="385" t="n">
        <v>94.3295530353569</v>
      </c>
      <c r="Q14" s="386" t="n">
        <v>2001</v>
      </c>
    </row>
    <row r="15" s="386" customFormat="true" ht="24.95" hidden="false" customHeight="true" outlineLevel="0" collapsed="false">
      <c r="A15" s="386" t="n">
        <v>2002</v>
      </c>
      <c r="B15" s="381" t="n">
        <v>1454</v>
      </c>
      <c r="C15" s="382" t="n">
        <v>0</v>
      </c>
      <c r="D15" s="382" t="n">
        <v>0</v>
      </c>
      <c r="E15" s="381" t="n">
        <v>1406</v>
      </c>
      <c r="F15" s="383" t="n">
        <v>0</v>
      </c>
      <c r="G15" s="383" t="n">
        <v>0</v>
      </c>
      <c r="H15" s="384" t="n">
        <v>48</v>
      </c>
      <c r="I15" s="383" t="n">
        <v>0</v>
      </c>
      <c r="J15" s="383" t="n">
        <v>0</v>
      </c>
      <c r="K15" s="383" t="s">
        <v>195</v>
      </c>
      <c r="L15" s="384" t="n">
        <v>1352</v>
      </c>
      <c r="M15" s="383" t="n">
        <v>0</v>
      </c>
      <c r="N15" s="384" t="n">
        <v>1352</v>
      </c>
      <c r="O15" s="383" t="n">
        <v>0</v>
      </c>
      <c r="P15" s="385" t="n">
        <v>1529.5461296658</v>
      </c>
      <c r="Q15" s="386" t="n">
        <v>2002</v>
      </c>
      <c r="R15" s="386" t="n">
        <v>2002</v>
      </c>
    </row>
    <row r="16" s="395" customFormat="true" ht="24.95" hidden="false" customHeight="true" outlineLevel="0" collapsed="false">
      <c r="A16" s="387" t="n">
        <v>2003</v>
      </c>
      <c r="B16" s="388" t="n">
        <f aca="false">SUM(B17:B32)</f>
        <v>1301</v>
      </c>
      <c r="C16" s="389" t="n">
        <f aca="false">SUM(C17:C32)</f>
        <v>709</v>
      </c>
      <c r="D16" s="389" t="n">
        <f aca="false">SUM(D17:D32)</f>
        <v>592</v>
      </c>
      <c r="E16" s="390" t="n">
        <f aca="false">SUM(E17:E32)</f>
        <v>1249</v>
      </c>
      <c r="F16" s="389" t="n">
        <f aca="false">SUM(F17:F32)</f>
        <v>679</v>
      </c>
      <c r="G16" s="389" t="n">
        <f aca="false">SUM(G17:G32)</f>
        <v>570</v>
      </c>
      <c r="H16" s="389" t="n">
        <f aca="false">SUM(H17:H32)</f>
        <v>52</v>
      </c>
      <c r="I16" s="389" t="n">
        <f aca="false">SUM(I17:I32)</f>
        <v>30</v>
      </c>
      <c r="J16" s="389" t="n">
        <f aca="false">SUM(J17:J32)</f>
        <v>22</v>
      </c>
      <c r="K16" s="391" t="s">
        <v>195</v>
      </c>
      <c r="L16" s="389" t="n">
        <f aca="false">SUM(L17:L32)</f>
        <v>1283</v>
      </c>
      <c r="M16" s="389" t="n">
        <f aca="false">SUM(M17:M32)</f>
        <v>0</v>
      </c>
      <c r="N16" s="389" t="n">
        <f aca="false">SUM(N17:N32)</f>
        <v>1283</v>
      </c>
      <c r="O16" s="389" t="n">
        <f aca="false">SUM(O17:O32)</f>
        <v>0</v>
      </c>
      <c r="P16" s="392" t="n">
        <f aca="false">SUM(P17:P32)</f>
        <v>0</v>
      </c>
      <c r="Q16" s="393" t="n">
        <v>2003</v>
      </c>
      <c r="R16" s="394" t="n">
        <v>2002</v>
      </c>
    </row>
    <row r="17" s="347" customFormat="true" ht="21.75" hidden="false" customHeight="true" outlineLevel="0" collapsed="false">
      <c r="A17" s="136" t="s">
        <v>87</v>
      </c>
      <c r="B17" s="384" t="n">
        <f aca="false">SUM(C17:D17)</f>
        <v>68</v>
      </c>
      <c r="C17" s="383" t="n">
        <f aca="false">SUM(F17,I17)</f>
        <v>42</v>
      </c>
      <c r="D17" s="383" t="n">
        <f aca="false">SUM(G17,J17)</f>
        <v>26</v>
      </c>
      <c r="E17" s="384" t="n">
        <f aca="false">SUM(F17:G17)</f>
        <v>68</v>
      </c>
      <c r="F17" s="383" t="n">
        <v>42</v>
      </c>
      <c r="G17" s="383" t="n">
        <v>26</v>
      </c>
      <c r="H17" s="384" t="n">
        <f aca="false">SUM(I17:J17)</f>
        <v>0</v>
      </c>
      <c r="I17" s="383" t="n">
        <v>0</v>
      </c>
      <c r="J17" s="383" t="n">
        <v>0</v>
      </c>
      <c r="K17" s="396"/>
      <c r="L17" s="384" t="n">
        <v>71</v>
      </c>
      <c r="M17" s="383" t="s">
        <v>197</v>
      </c>
      <c r="N17" s="384" t="n">
        <v>71</v>
      </c>
      <c r="O17" s="383" t="s">
        <v>197</v>
      </c>
      <c r="P17" s="397" t="s">
        <v>197</v>
      </c>
      <c r="Q17" s="398" t="s">
        <v>88</v>
      </c>
    </row>
    <row r="18" s="347" customFormat="true" ht="21.75" hidden="false" customHeight="true" outlineLevel="0" collapsed="false">
      <c r="A18" s="136" t="s">
        <v>89</v>
      </c>
      <c r="B18" s="384" t="n">
        <f aca="false">SUM(C18:D18)</f>
        <v>19</v>
      </c>
      <c r="C18" s="383" t="n">
        <f aca="false">SUM(F18,I18)</f>
        <v>13</v>
      </c>
      <c r="D18" s="383" t="n">
        <f aca="false">SUM(G18,J18)</f>
        <v>6</v>
      </c>
      <c r="E18" s="384" t="n">
        <f aca="false">SUM(F18:G18)</f>
        <v>19</v>
      </c>
      <c r="F18" s="383" t="n">
        <v>13</v>
      </c>
      <c r="G18" s="383" t="n">
        <v>6</v>
      </c>
      <c r="H18" s="384" t="n">
        <f aca="false">SUM(I18:J18)</f>
        <v>0</v>
      </c>
      <c r="I18" s="383" t="n">
        <v>0</v>
      </c>
      <c r="J18" s="383" t="n">
        <v>0</v>
      </c>
      <c r="K18" s="396"/>
      <c r="L18" s="384" t="n">
        <v>20</v>
      </c>
      <c r="M18" s="383" t="s">
        <v>197</v>
      </c>
      <c r="N18" s="384" t="n">
        <v>20</v>
      </c>
      <c r="O18" s="383" t="s">
        <v>197</v>
      </c>
      <c r="P18" s="397" t="s">
        <v>197</v>
      </c>
      <c r="Q18" s="144" t="s">
        <v>90</v>
      </c>
    </row>
    <row r="19" s="347" customFormat="true" ht="21.75" hidden="false" customHeight="true" outlineLevel="0" collapsed="false">
      <c r="A19" s="136" t="s">
        <v>91</v>
      </c>
      <c r="B19" s="384" t="n">
        <f aca="false">SUM(C19:D19)</f>
        <v>31</v>
      </c>
      <c r="C19" s="383" t="n">
        <f aca="false">SUM(F19,I19)</f>
        <v>19</v>
      </c>
      <c r="D19" s="383" t="n">
        <f aca="false">SUM(G19,J19)</f>
        <v>12</v>
      </c>
      <c r="E19" s="384" t="n">
        <f aca="false">SUM(F19:G19)</f>
        <v>29</v>
      </c>
      <c r="F19" s="383" t="n">
        <v>17</v>
      </c>
      <c r="G19" s="383" t="n">
        <v>12</v>
      </c>
      <c r="H19" s="384" t="n">
        <f aca="false">SUM(I19:J19)</f>
        <v>2</v>
      </c>
      <c r="I19" s="383" t="n">
        <v>2</v>
      </c>
      <c r="J19" s="383" t="n">
        <v>0</v>
      </c>
      <c r="K19" s="396"/>
      <c r="L19" s="384" t="n">
        <v>45</v>
      </c>
      <c r="M19" s="383" t="s">
        <v>197</v>
      </c>
      <c r="N19" s="384" t="n">
        <v>45</v>
      </c>
      <c r="O19" s="383" t="s">
        <v>197</v>
      </c>
      <c r="P19" s="397" t="s">
        <v>197</v>
      </c>
      <c r="Q19" s="144" t="s">
        <v>92</v>
      </c>
    </row>
    <row r="20" s="347" customFormat="true" ht="21.75" hidden="false" customHeight="true" outlineLevel="0" collapsed="false">
      <c r="A20" s="136" t="s">
        <v>93</v>
      </c>
      <c r="B20" s="384" t="n">
        <f aca="false">SUM(C20:D20)</f>
        <v>35</v>
      </c>
      <c r="C20" s="383" t="n">
        <f aca="false">SUM(F20,I20)</f>
        <v>16</v>
      </c>
      <c r="D20" s="383" t="n">
        <f aca="false">SUM(G20,J20)</f>
        <v>19</v>
      </c>
      <c r="E20" s="384" t="n">
        <f aca="false">SUM(F20:G20)</f>
        <v>35</v>
      </c>
      <c r="F20" s="383" t="n">
        <v>16</v>
      </c>
      <c r="G20" s="383" t="n">
        <v>19</v>
      </c>
      <c r="H20" s="384" t="n">
        <f aca="false">SUM(I20:J20)</f>
        <v>0</v>
      </c>
      <c r="I20" s="383" t="n">
        <v>0</v>
      </c>
      <c r="J20" s="383" t="n">
        <v>0</v>
      </c>
      <c r="K20" s="396"/>
      <c r="L20" s="384" t="n">
        <v>34</v>
      </c>
      <c r="M20" s="383" t="s">
        <v>197</v>
      </c>
      <c r="N20" s="384" t="n">
        <v>34</v>
      </c>
      <c r="O20" s="383" t="s">
        <v>197</v>
      </c>
      <c r="P20" s="397" t="s">
        <v>197</v>
      </c>
      <c r="Q20" s="144" t="s">
        <v>94</v>
      </c>
    </row>
    <row r="21" s="347" customFormat="true" ht="21.75" hidden="false" customHeight="true" outlineLevel="0" collapsed="false">
      <c r="A21" s="136" t="s">
        <v>95</v>
      </c>
      <c r="B21" s="384" t="n">
        <f aca="false">SUM(C21:D21)</f>
        <v>35</v>
      </c>
      <c r="C21" s="383" t="n">
        <f aca="false">SUM(F21,I21)</f>
        <v>17</v>
      </c>
      <c r="D21" s="383" t="n">
        <f aca="false">SUM(G21,J21)</f>
        <v>18</v>
      </c>
      <c r="E21" s="384" t="n">
        <f aca="false">SUM(F21:G21)</f>
        <v>35</v>
      </c>
      <c r="F21" s="383" t="n">
        <v>17</v>
      </c>
      <c r="G21" s="383" t="n">
        <v>18</v>
      </c>
      <c r="H21" s="384" t="n">
        <f aca="false">SUM(I21:J21)</f>
        <v>0</v>
      </c>
      <c r="I21" s="383" t="n">
        <v>0</v>
      </c>
      <c r="J21" s="383" t="n">
        <v>0</v>
      </c>
      <c r="K21" s="396"/>
      <c r="L21" s="384" t="n">
        <v>35</v>
      </c>
      <c r="M21" s="383" t="s">
        <v>197</v>
      </c>
      <c r="N21" s="384" t="n">
        <v>35</v>
      </c>
      <c r="O21" s="383" t="s">
        <v>197</v>
      </c>
      <c r="P21" s="397" t="s">
        <v>197</v>
      </c>
      <c r="Q21" s="144" t="s">
        <v>96</v>
      </c>
    </row>
    <row r="22" s="347" customFormat="true" ht="21.75" hidden="false" customHeight="true" outlineLevel="0" collapsed="false">
      <c r="A22" s="136" t="s">
        <v>97</v>
      </c>
      <c r="B22" s="384" t="n">
        <f aca="false">SUM(C22:D22)</f>
        <v>26</v>
      </c>
      <c r="C22" s="383" t="n">
        <f aca="false">SUM(F22,I22)</f>
        <v>11</v>
      </c>
      <c r="D22" s="383" t="n">
        <f aca="false">SUM(G22,J22)</f>
        <v>15</v>
      </c>
      <c r="E22" s="384" t="n">
        <f aca="false">SUM(F22:G22)</f>
        <v>24</v>
      </c>
      <c r="F22" s="383" t="n">
        <v>11</v>
      </c>
      <c r="G22" s="383" t="n">
        <v>13</v>
      </c>
      <c r="H22" s="384" t="n">
        <f aca="false">SUM(I22:J22)</f>
        <v>2</v>
      </c>
      <c r="I22" s="383" t="n">
        <v>0</v>
      </c>
      <c r="J22" s="383" t="n">
        <v>2</v>
      </c>
      <c r="K22" s="396"/>
      <c r="L22" s="384" t="n">
        <v>26</v>
      </c>
      <c r="M22" s="383" t="s">
        <v>197</v>
      </c>
      <c r="N22" s="384" t="n">
        <v>26</v>
      </c>
      <c r="O22" s="383" t="s">
        <v>197</v>
      </c>
      <c r="P22" s="397" t="s">
        <v>197</v>
      </c>
      <c r="Q22" s="144" t="s">
        <v>98</v>
      </c>
    </row>
    <row r="23" s="347" customFormat="true" ht="21.75" hidden="false" customHeight="true" outlineLevel="0" collapsed="false">
      <c r="A23" s="136" t="s">
        <v>99</v>
      </c>
      <c r="B23" s="384" t="n">
        <f aca="false">SUM(C23:D23)</f>
        <v>27</v>
      </c>
      <c r="C23" s="383" t="n">
        <f aca="false">SUM(F23,I23)</f>
        <v>14</v>
      </c>
      <c r="D23" s="383" t="n">
        <f aca="false">SUM(G23,J23)</f>
        <v>13</v>
      </c>
      <c r="E23" s="384" t="n">
        <f aca="false">SUM(F23:G23)</f>
        <v>19</v>
      </c>
      <c r="F23" s="383" t="n">
        <v>10</v>
      </c>
      <c r="G23" s="383" t="n">
        <v>9</v>
      </c>
      <c r="H23" s="384" t="n">
        <f aca="false">SUM(I23:J23)</f>
        <v>8</v>
      </c>
      <c r="I23" s="383" t="n">
        <v>4</v>
      </c>
      <c r="J23" s="383" t="n">
        <v>4</v>
      </c>
      <c r="K23" s="396"/>
      <c r="L23" s="384" t="n">
        <v>38</v>
      </c>
      <c r="M23" s="383" t="s">
        <v>197</v>
      </c>
      <c r="N23" s="384" t="n">
        <v>38</v>
      </c>
      <c r="O23" s="383" t="s">
        <v>197</v>
      </c>
      <c r="P23" s="397" t="s">
        <v>197</v>
      </c>
      <c r="Q23" s="144" t="s">
        <v>100</v>
      </c>
    </row>
    <row r="24" s="347" customFormat="true" ht="21.75" hidden="false" customHeight="true" outlineLevel="0" collapsed="false">
      <c r="A24" s="136" t="s">
        <v>101</v>
      </c>
      <c r="B24" s="384" t="n">
        <f aca="false">SUM(C24:D24)</f>
        <v>27</v>
      </c>
      <c r="C24" s="383" t="n">
        <f aca="false">SUM(F24,I24)</f>
        <v>16</v>
      </c>
      <c r="D24" s="383" t="n">
        <f aca="false">SUM(G24,J24)</f>
        <v>11</v>
      </c>
      <c r="E24" s="384" t="n">
        <f aca="false">SUM(F24:G24)</f>
        <v>24</v>
      </c>
      <c r="F24" s="383" t="n">
        <v>14</v>
      </c>
      <c r="G24" s="383" t="n">
        <v>10</v>
      </c>
      <c r="H24" s="384" t="n">
        <f aca="false">SUM(I24:J24)</f>
        <v>3</v>
      </c>
      <c r="I24" s="383" t="n">
        <v>2</v>
      </c>
      <c r="J24" s="383" t="n">
        <v>1</v>
      </c>
      <c r="K24" s="396"/>
      <c r="L24" s="384" t="n">
        <v>21</v>
      </c>
      <c r="M24" s="383" t="s">
        <v>197</v>
      </c>
      <c r="N24" s="384" t="n">
        <v>21</v>
      </c>
      <c r="O24" s="383" t="s">
        <v>197</v>
      </c>
      <c r="P24" s="397" t="s">
        <v>197</v>
      </c>
      <c r="Q24" s="144" t="s">
        <v>102</v>
      </c>
    </row>
    <row r="25" s="347" customFormat="true" ht="21.75" hidden="false" customHeight="true" outlineLevel="0" collapsed="false">
      <c r="A25" s="136" t="s">
        <v>103</v>
      </c>
      <c r="B25" s="384" t="n">
        <f aca="false">SUM(C25:D25)</f>
        <v>25</v>
      </c>
      <c r="C25" s="383" t="n">
        <f aca="false">SUM(F25,I25)</f>
        <v>13</v>
      </c>
      <c r="D25" s="383" t="n">
        <f aca="false">SUM(G25,J25)</f>
        <v>12</v>
      </c>
      <c r="E25" s="384" t="n">
        <f aca="false">SUM(F25:G25)</f>
        <v>23</v>
      </c>
      <c r="F25" s="383" t="n">
        <v>12</v>
      </c>
      <c r="G25" s="383" t="n">
        <v>11</v>
      </c>
      <c r="H25" s="384" t="n">
        <f aca="false">SUM(I25:J25)</f>
        <v>2</v>
      </c>
      <c r="I25" s="383" t="n">
        <v>1</v>
      </c>
      <c r="J25" s="383" t="n">
        <v>1</v>
      </c>
      <c r="K25" s="396"/>
      <c r="L25" s="384" t="n">
        <v>25</v>
      </c>
      <c r="M25" s="383" t="s">
        <v>197</v>
      </c>
      <c r="N25" s="384" t="n">
        <v>25</v>
      </c>
      <c r="O25" s="383" t="s">
        <v>197</v>
      </c>
      <c r="P25" s="397" t="s">
        <v>197</v>
      </c>
      <c r="Q25" s="144" t="s">
        <v>104</v>
      </c>
    </row>
    <row r="26" s="347" customFormat="true" ht="21.75" hidden="false" customHeight="true" outlineLevel="0" collapsed="false">
      <c r="A26" s="136" t="s">
        <v>105</v>
      </c>
      <c r="B26" s="384" t="n">
        <f aca="false">SUM(C26:D26)</f>
        <v>10</v>
      </c>
      <c r="C26" s="383" t="n">
        <f aca="false">SUM(F26,I26)</f>
        <v>5</v>
      </c>
      <c r="D26" s="383" t="n">
        <f aca="false">SUM(G26,J26)</f>
        <v>5</v>
      </c>
      <c r="E26" s="384" t="n">
        <f aca="false">SUM(F26:G26)</f>
        <v>10</v>
      </c>
      <c r="F26" s="383" t="n">
        <v>5</v>
      </c>
      <c r="G26" s="383" t="n">
        <v>5</v>
      </c>
      <c r="H26" s="384" t="n">
        <f aca="false">SUM(I26:J26)</f>
        <v>0</v>
      </c>
      <c r="I26" s="383" t="n">
        <v>0</v>
      </c>
      <c r="J26" s="383" t="n">
        <v>0</v>
      </c>
      <c r="K26" s="396"/>
      <c r="L26" s="384" t="n">
        <v>10</v>
      </c>
      <c r="M26" s="383" t="s">
        <v>197</v>
      </c>
      <c r="N26" s="384" t="n">
        <v>10</v>
      </c>
      <c r="O26" s="383" t="s">
        <v>197</v>
      </c>
      <c r="P26" s="397" t="s">
        <v>197</v>
      </c>
      <c r="Q26" s="144" t="s">
        <v>106</v>
      </c>
    </row>
    <row r="27" s="347" customFormat="true" ht="21.75" hidden="false" customHeight="true" outlineLevel="0" collapsed="false">
      <c r="A27" s="136" t="s">
        <v>107</v>
      </c>
      <c r="B27" s="384" t="n">
        <f aca="false">SUM(C27:D27)</f>
        <v>31</v>
      </c>
      <c r="C27" s="383" t="n">
        <f aca="false">SUM(F27,I27)</f>
        <v>23</v>
      </c>
      <c r="D27" s="383" t="n">
        <f aca="false">SUM(G27,J27)</f>
        <v>8</v>
      </c>
      <c r="E27" s="384" t="n">
        <f aca="false">SUM(F27:G27)</f>
        <v>30</v>
      </c>
      <c r="F27" s="383" t="n">
        <v>22</v>
      </c>
      <c r="G27" s="383" t="n">
        <v>8</v>
      </c>
      <c r="H27" s="384" t="n">
        <f aca="false">SUM(I27:J27)</f>
        <v>1</v>
      </c>
      <c r="I27" s="383" t="n">
        <v>1</v>
      </c>
      <c r="J27" s="383" t="n">
        <v>0</v>
      </c>
      <c r="K27" s="396"/>
      <c r="L27" s="384" t="n">
        <v>30</v>
      </c>
      <c r="M27" s="383" t="s">
        <v>197</v>
      </c>
      <c r="N27" s="384" t="n">
        <v>30</v>
      </c>
      <c r="O27" s="383" t="s">
        <v>197</v>
      </c>
      <c r="P27" s="397" t="s">
        <v>197</v>
      </c>
      <c r="Q27" s="144" t="s">
        <v>108</v>
      </c>
    </row>
    <row r="28" s="347" customFormat="true" ht="21.75" hidden="false" customHeight="true" outlineLevel="0" collapsed="false">
      <c r="A28" s="136" t="s">
        <v>109</v>
      </c>
      <c r="B28" s="384" t="n">
        <f aca="false">SUM(C28:D28)</f>
        <v>247</v>
      </c>
      <c r="C28" s="383" t="n">
        <f aca="false">SUM(F28,I28)</f>
        <v>129</v>
      </c>
      <c r="D28" s="383" t="n">
        <f aca="false">SUM(G28,J28)</f>
        <v>118</v>
      </c>
      <c r="E28" s="384" t="n">
        <f aca="false">SUM(F28:G28)</f>
        <v>247</v>
      </c>
      <c r="F28" s="383" t="n">
        <v>129</v>
      </c>
      <c r="G28" s="383" t="n">
        <v>118</v>
      </c>
      <c r="H28" s="384" t="n">
        <f aca="false">SUM(I28:J28)</f>
        <v>0</v>
      </c>
      <c r="I28" s="383" t="n">
        <v>0</v>
      </c>
      <c r="J28" s="383" t="n">
        <v>0</v>
      </c>
      <c r="K28" s="396"/>
      <c r="L28" s="384" t="n">
        <v>247</v>
      </c>
      <c r="M28" s="383" t="s">
        <v>197</v>
      </c>
      <c r="N28" s="384" t="n">
        <v>247</v>
      </c>
      <c r="O28" s="383" t="s">
        <v>197</v>
      </c>
      <c r="P28" s="397" t="s">
        <v>197</v>
      </c>
      <c r="Q28" s="144" t="s">
        <v>110</v>
      </c>
    </row>
    <row r="29" s="347" customFormat="true" ht="21.75" hidden="false" customHeight="true" outlineLevel="0" collapsed="false">
      <c r="A29" s="136" t="s">
        <v>111</v>
      </c>
      <c r="B29" s="384" t="n">
        <f aca="false">SUM(C29:D29)</f>
        <v>205</v>
      </c>
      <c r="C29" s="383" t="n">
        <f aca="false">SUM(F29,I29)</f>
        <v>111</v>
      </c>
      <c r="D29" s="383" t="n">
        <f aca="false">SUM(G29,J29)</f>
        <v>94</v>
      </c>
      <c r="E29" s="384" t="n">
        <f aca="false">SUM(F29:G29)</f>
        <v>188</v>
      </c>
      <c r="F29" s="383" t="n">
        <v>100</v>
      </c>
      <c r="G29" s="383" t="n">
        <v>88</v>
      </c>
      <c r="H29" s="384" t="n">
        <f aca="false">SUM(I29:J29)</f>
        <v>17</v>
      </c>
      <c r="I29" s="383" t="n">
        <v>11</v>
      </c>
      <c r="J29" s="383" t="n">
        <v>6</v>
      </c>
      <c r="K29" s="396"/>
      <c r="L29" s="384" t="n">
        <v>178</v>
      </c>
      <c r="M29" s="383" t="s">
        <v>197</v>
      </c>
      <c r="N29" s="384" t="n">
        <v>178</v>
      </c>
      <c r="O29" s="383" t="s">
        <v>197</v>
      </c>
      <c r="P29" s="397" t="s">
        <v>197</v>
      </c>
      <c r="Q29" s="144" t="s">
        <v>112</v>
      </c>
    </row>
    <row r="30" s="347" customFormat="true" ht="21.75" hidden="false" customHeight="true" outlineLevel="0" collapsed="false">
      <c r="A30" s="136" t="s">
        <v>113</v>
      </c>
      <c r="B30" s="384" t="n">
        <f aca="false">SUM(C30:D30)</f>
        <v>123</v>
      </c>
      <c r="C30" s="383" t="n">
        <f aca="false">SUM(F30,I30)</f>
        <v>58</v>
      </c>
      <c r="D30" s="383" t="n">
        <f aca="false">SUM(G30,J30)</f>
        <v>65</v>
      </c>
      <c r="E30" s="384" t="n">
        <f aca="false">SUM(F30:G30)</f>
        <v>112</v>
      </c>
      <c r="F30" s="383" t="n">
        <v>53</v>
      </c>
      <c r="G30" s="383" t="n">
        <v>59</v>
      </c>
      <c r="H30" s="384" t="n">
        <f aca="false">SUM(I30:J30)</f>
        <v>11</v>
      </c>
      <c r="I30" s="383" t="n">
        <v>5</v>
      </c>
      <c r="J30" s="383" t="n">
        <v>6</v>
      </c>
      <c r="K30" s="396"/>
      <c r="L30" s="384" t="n">
        <v>126</v>
      </c>
      <c r="M30" s="383" t="s">
        <v>197</v>
      </c>
      <c r="N30" s="384" t="n">
        <v>126</v>
      </c>
      <c r="O30" s="383" t="s">
        <v>197</v>
      </c>
      <c r="P30" s="397" t="s">
        <v>197</v>
      </c>
      <c r="Q30" s="144" t="s">
        <v>114</v>
      </c>
    </row>
    <row r="31" s="347" customFormat="true" ht="21.75" hidden="false" customHeight="true" outlineLevel="0" collapsed="false">
      <c r="A31" s="136" t="s">
        <v>115</v>
      </c>
      <c r="B31" s="384" t="n">
        <f aca="false">SUM(C31:D31)</f>
        <v>313</v>
      </c>
      <c r="C31" s="383" t="n">
        <f aca="false">SUM(F31,I31)</f>
        <v>179</v>
      </c>
      <c r="D31" s="383" t="n">
        <f aca="false">SUM(G31,J31)</f>
        <v>134</v>
      </c>
      <c r="E31" s="384" t="n">
        <f aca="false">SUM(F31:G31)</f>
        <v>313</v>
      </c>
      <c r="F31" s="383" t="n">
        <v>179</v>
      </c>
      <c r="G31" s="383" t="n">
        <v>134</v>
      </c>
      <c r="H31" s="384" t="n">
        <f aca="false">SUM(I31:J31)</f>
        <v>0</v>
      </c>
      <c r="I31" s="383" t="n">
        <v>0</v>
      </c>
      <c r="J31" s="383" t="n">
        <v>0</v>
      </c>
      <c r="K31" s="396"/>
      <c r="L31" s="384" t="n">
        <v>304</v>
      </c>
      <c r="M31" s="383" t="s">
        <v>197</v>
      </c>
      <c r="N31" s="384" t="n">
        <v>304</v>
      </c>
      <c r="O31" s="383" t="s">
        <v>197</v>
      </c>
      <c r="P31" s="397" t="s">
        <v>197</v>
      </c>
      <c r="Q31" s="144" t="s">
        <v>116</v>
      </c>
    </row>
    <row r="32" s="347" customFormat="true" ht="21.75" hidden="false" customHeight="true" outlineLevel="0" collapsed="false">
      <c r="A32" s="136" t="s">
        <v>117</v>
      </c>
      <c r="B32" s="384" t="n">
        <f aca="false">SUM(C32:D32)</f>
        <v>79</v>
      </c>
      <c r="C32" s="383" t="n">
        <f aca="false">SUM(F32,I32)</f>
        <v>43</v>
      </c>
      <c r="D32" s="383" t="n">
        <f aca="false">SUM(G32,J32)</f>
        <v>36</v>
      </c>
      <c r="E32" s="384" t="n">
        <f aca="false">SUM(F32:G32)</f>
        <v>73</v>
      </c>
      <c r="F32" s="383" t="n">
        <v>39</v>
      </c>
      <c r="G32" s="383" t="n">
        <v>34</v>
      </c>
      <c r="H32" s="384" t="n">
        <f aca="false">SUM(I32:J32)</f>
        <v>6</v>
      </c>
      <c r="I32" s="383" t="n">
        <v>4</v>
      </c>
      <c r="J32" s="383" t="n">
        <v>2</v>
      </c>
      <c r="K32" s="396"/>
      <c r="L32" s="384" t="n">
        <v>73</v>
      </c>
      <c r="M32" s="383" t="s">
        <v>197</v>
      </c>
      <c r="N32" s="384" t="n">
        <v>73</v>
      </c>
      <c r="O32" s="383" t="s">
        <v>197</v>
      </c>
      <c r="P32" s="399" t="s">
        <v>197</v>
      </c>
      <c r="Q32" s="144" t="s">
        <v>118</v>
      </c>
    </row>
    <row r="33" s="347" customFormat="true" ht="3" hidden="false" customHeight="true" outlineLevel="0" collapsed="false">
      <c r="A33" s="400"/>
      <c r="B33" s="401"/>
      <c r="C33" s="401"/>
      <c r="D33" s="401"/>
      <c r="E33" s="401"/>
      <c r="F33" s="401"/>
      <c r="G33" s="401"/>
      <c r="H33" s="401"/>
      <c r="I33" s="401"/>
      <c r="J33" s="401"/>
      <c r="K33" s="402"/>
      <c r="L33" s="401"/>
      <c r="M33" s="401"/>
      <c r="N33" s="401"/>
      <c r="O33" s="401"/>
      <c r="P33" s="401"/>
      <c r="Q33" s="403"/>
    </row>
    <row r="34" s="347" customFormat="true" ht="12" hidden="false" customHeight="false" outlineLevel="0" collapsed="false">
      <c r="A34" s="81" t="s">
        <v>51</v>
      </c>
      <c r="B34" s="346"/>
      <c r="C34" s="346"/>
      <c r="D34" s="346"/>
      <c r="K34" s="348"/>
      <c r="L34" s="14" t="s">
        <v>50</v>
      </c>
      <c r="Q34" s="349"/>
    </row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</sheetData>
  <mergeCells count="10">
    <mergeCell ref="A3:J3"/>
    <mergeCell ref="L3:Q3"/>
    <mergeCell ref="B6:J6"/>
    <mergeCell ref="L6:O6"/>
    <mergeCell ref="B7:D7"/>
    <mergeCell ref="E7:G7"/>
    <mergeCell ref="H7:J7"/>
    <mergeCell ref="B8:D8"/>
    <mergeCell ref="E8:G8"/>
    <mergeCell ref="H8:J8"/>
  </mergeCells>
  <printOptions headings="false" gridLines="false" gridLinesSet="true" horizontalCentered="true" verticalCentered="false"/>
  <pageMargins left="0.640277777777778" right="0.620138888888889" top="0.620138888888889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M11" activePane="bottomRight" state="frozen"/>
      <selection pane="topLeft" activeCell="A1" activeCellId="0" sqref="A1"/>
      <selection pane="topRight" activeCell="M1" activeCellId="0" sqref="M1"/>
      <selection pane="bottomLeft" activeCell="A11" activeCellId="0" sqref="A11"/>
      <selection pane="bottomRight" activeCell="S28" activeCellId="0" sqref="S28"/>
    </sheetView>
  </sheetViews>
  <sheetFormatPr defaultColWidth="8.96875" defaultRowHeight="15.75" zeroHeight="true" outlineLevelRow="0" outlineLevelCol="0"/>
  <cols>
    <col collapsed="false" customWidth="true" hidden="false" outlineLevel="0" max="1" min="1" style="404" width="8.44"/>
    <col collapsed="false" customWidth="true" hidden="false" outlineLevel="0" max="3" min="2" style="405" width="6.77"/>
    <col collapsed="false" customWidth="true" hidden="false" outlineLevel="0" max="6" min="4" style="404" width="6.77"/>
    <col collapsed="false" customWidth="true" hidden="false" outlineLevel="0" max="7" min="7" style="404" width="6.1"/>
    <col collapsed="false" customWidth="true" hidden="false" outlineLevel="0" max="8" min="8" style="404" width="6.77"/>
    <col collapsed="false" customWidth="true" hidden="false" outlineLevel="0" max="9" min="9" style="404" width="6.44"/>
    <col collapsed="false" customWidth="true" hidden="false" outlineLevel="0" max="10" min="10" style="404" width="7.55"/>
    <col collapsed="false" customWidth="true" hidden="false" outlineLevel="0" max="11" min="11" style="406" width="1.1"/>
    <col collapsed="false" customWidth="true" hidden="false" outlineLevel="0" max="14" min="12" style="404" width="6.55"/>
    <col collapsed="false" customWidth="true" hidden="false" outlineLevel="0" max="15" min="15" style="404" width="6.33"/>
    <col collapsed="false" customWidth="true" hidden="false" outlineLevel="0" max="16" min="16" style="404" width="6.66"/>
    <col collapsed="false" customWidth="true" hidden="false" outlineLevel="0" max="17" min="17" style="404" width="5.77"/>
    <col collapsed="false" customWidth="true" hidden="false" outlineLevel="0" max="18" min="18" style="404" width="6.1"/>
    <col collapsed="false" customWidth="true" hidden="false" outlineLevel="0" max="19" min="19" style="404" width="6.55"/>
    <col collapsed="false" customWidth="true" hidden="false" outlineLevel="0" max="20" min="20" style="404" width="6.77"/>
    <col collapsed="false" customWidth="true" hidden="false" outlineLevel="0" max="21" min="21" style="404" width="6.88"/>
    <col collapsed="false" customWidth="true" hidden="false" outlineLevel="0" max="22" min="22" style="404" width="7.1"/>
    <col collapsed="false" customWidth="true" hidden="false" outlineLevel="0" max="23" min="23" style="404" width="6.88"/>
    <col collapsed="false" customWidth="true" hidden="false" outlineLevel="0" max="24" min="24" style="407" width="10.88"/>
    <col collapsed="false" customWidth="true" hidden="false" outlineLevel="0" max="27" min="25" style="404" width="0.66"/>
    <col collapsed="false" customWidth="true" hidden="false" outlineLevel="0" max="28" min="28" style="404" width="8.88"/>
    <col collapsed="false" customWidth="false" hidden="true" outlineLevel="0" max="257" min="29" style="408" width="8.97"/>
    <col collapsed="false" customWidth="false" hidden="true" outlineLevel="0" max="16384" min="258" style="0" width="8.97"/>
  </cols>
  <sheetData>
    <row r="1" s="410" customFormat="true" ht="10.5" hidden="false" customHeight="false" outlineLevel="0" collapsed="false">
      <c r="A1" s="87" t="s">
        <v>0</v>
      </c>
      <c r="B1" s="409"/>
      <c r="C1" s="409"/>
      <c r="K1" s="411"/>
      <c r="X1" s="412" t="s">
        <v>1</v>
      </c>
    </row>
    <row r="2" s="414" customFormat="true" ht="11.25" hidden="false" customHeight="false" outlineLevel="0" collapsed="false">
      <c r="A2" s="145"/>
      <c r="B2" s="413"/>
      <c r="C2" s="413"/>
      <c r="K2" s="415"/>
      <c r="X2" s="416"/>
    </row>
    <row r="3" s="419" customFormat="true" ht="20.25" hidden="false" customHeight="false" outlineLevel="0" collapsed="false">
      <c r="A3" s="417" t="s">
        <v>293</v>
      </c>
      <c r="B3" s="417"/>
      <c r="C3" s="417"/>
      <c r="D3" s="417"/>
      <c r="E3" s="417"/>
      <c r="F3" s="417"/>
      <c r="G3" s="417"/>
      <c r="H3" s="417"/>
      <c r="I3" s="417"/>
      <c r="J3" s="417"/>
      <c r="K3" s="418"/>
      <c r="L3" s="417" t="s">
        <v>294</v>
      </c>
      <c r="M3" s="417"/>
      <c r="N3" s="417"/>
      <c r="O3" s="417"/>
      <c r="P3" s="417"/>
      <c r="Q3" s="417"/>
      <c r="R3" s="417"/>
      <c r="S3" s="417"/>
      <c r="T3" s="417"/>
      <c r="U3" s="417"/>
      <c r="V3" s="417"/>
      <c r="W3" s="417"/>
      <c r="X3" s="417"/>
    </row>
    <row r="4" s="424" customFormat="true" ht="11.25" hidden="false" customHeight="false" outlineLevel="0" collapsed="false">
      <c r="A4" s="420"/>
      <c r="B4" s="421"/>
      <c r="C4" s="421"/>
      <c r="D4" s="422"/>
      <c r="E4" s="422"/>
      <c r="F4" s="422"/>
      <c r="G4" s="422"/>
      <c r="H4" s="422"/>
      <c r="I4" s="422"/>
      <c r="J4" s="422"/>
      <c r="K4" s="423"/>
      <c r="L4" s="420"/>
      <c r="M4" s="420"/>
      <c r="N4" s="420"/>
      <c r="O4" s="420"/>
      <c r="P4" s="420"/>
      <c r="Q4" s="420"/>
      <c r="R4" s="420"/>
      <c r="S4" s="420"/>
      <c r="T4" s="420"/>
      <c r="U4" s="420"/>
      <c r="V4" s="420"/>
      <c r="W4" s="420"/>
      <c r="X4" s="420"/>
    </row>
    <row r="5" s="414" customFormat="true" ht="12" hidden="false" customHeight="false" outlineLevel="0" collapsed="false">
      <c r="A5" s="425" t="s">
        <v>295</v>
      </c>
      <c r="B5" s="425"/>
      <c r="C5" s="425"/>
      <c r="D5" s="425"/>
      <c r="E5" s="425"/>
      <c r="F5" s="425"/>
      <c r="G5" s="425"/>
      <c r="H5" s="425"/>
      <c r="I5" s="425"/>
      <c r="J5" s="103"/>
      <c r="K5" s="426"/>
      <c r="L5" s="182"/>
      <c r="M5" s="425"/>
      <c r="N5" s="425"/>
      <c r="O5" s="425"/>
      <c r="P5" s="425"/>
      <c r="Q5" s="425"/>
      <c r="R5" s="425"/>
      <c r="S5" s="425"/>
      <c r="T5" s="425"/>
      <c r="U5" s="425"/>
      <c r="V5" s="425"/>
      <c r="W5" s="425"/>
      <c r="X5" s="427" t="s">
        <v>296</v>
      </c>
    </row>
    <row r="6" s="414" customFormat="true" ht="13.5" hidden="false" customHeight="true" outlineLevel="0" collapsed="false">
      <c r="A6" s="334"/>
      <c r="B6" s="428" t="s">
        <v>297</v>
      </c>
      <c r="C6" s="428"/>
      <c r="D6" s="428"/>
      <c r="E6" s="428"/>
      <c r="F6" s="428"/>
      <c r="G6" s="428"/>
      <c r="H6" s="428" t="s">
        <v>298</v>
      </c>
      <c r="I6" s="428"/>
      <c r="J6" s="428"/>
      <c r="K6" s="415"/>
      <c r="L6" s="429" t="s">
        <v>299</v>
      </c>
      <c r="M6" s="429"/>
      <c r="N6" s="429"/>
      <c r="O6" s="428" t="s">
        <v>300</v>
      </c>
      <c r="P6" s="428"/>
      <c r="Q6" s="428"/>
      <c r="R6" s="428" t="s">
        <v>301</v>
      </c>
      <c r="S6" s="428"/>
      <c r="T6" s="428"/>
      <c r="U6" s="429" t="s">
        <v>302</v>
      </c>
      <c r="V6" s="428" t="s">
        <v>303</v>
      </c>
      <c r="W6" s="428" t="s">
        <v>304</v>
      </c>
      <c r="X6" s="430"/>
    </row>
    <row r="7" s="414" customFormat="true" ht="13.5" hidden="false" customHeight="true" outlineLevel="0" collapsed="false">
      <c r="A7" s="334"/>
      <c r="B7" s="431" t="s">
        <v>305</v>
      </c>
      <c r="C7" s="431"/>
      <c r="D7" s="431"/>
      <c r="E7" s="431"/>
      <c r="F7" s="431"/>
      <c r="G7" s="431"/>
      <c r="H7" s="432" t="s">
        <v>306</v>
      </c>
      <c r="I7" s="432"/>
      <c r="J7" s="432"/>
      <c r="K7" s="415"/>
      <c r="L7" s="431" t="s">
        <v>307</v>
      </c>
      <c r="M7" s="431"/>
      <c r="N7" s="431"/>
      <c r="O7" s="433" t="s">
        <v>308</v>
      </c>
      <c r="P7" s="433"/>
      <c r="Q7" s="433"/>
      <c r="R7" s="431" t="s">
        <v>161</v>
      </c>
      <c r="S7" s="431"/>
      <c r="T7" s="431"/>
      <c r="U7" s="434"/>
      <c r="V7" s="428" t="s">
        <v>309</v>
      </c>
      <c r="W7" s="428"/>
      <c r="X7" s="435" t="s">
        <v>70</v>
      </c>
    </row>
    <row r="8" s="414" customFormat="true" ht="13.5" hidden="false" customHeight="true" outlineLevel="0" collapsed="false">
      <c r="A8" s="334" t="s">
        <v>71</v>
      </c>
      <c r="B8" s="436" t="s">
        <v>15</v>
      </c>
      <c r="C8" s="436" t="s">
        <v>310</v>
      </c>
      <c r="D8" s="436" t="s">
        <v>311</v>
      </c>
      <c r="E8" s="436" t="s">
        <v>312</v>
      </c>
      <c r="F8" s="436" t="s">
        <v>313</v>
      </c>
      <c r="G8" s="436" t="s">
        <v>314</v>
      </c>
      <c r="H8" s="428" t="s">
        <v>15</v>
      </c>
      <c r="I8" s="428" t="s">
        <v>23</v>
      </c>
      <c r="J8" s="428" t="s">
        <v>24</v>
      </c>
      <c r="K8" s="415"/>
      <c r="L8" s="437" t="s">
        <v>15</v>
      </c>
      <c r="M8" s="428" t="s">
        <v>23</v>
      </c>
      <c r="N8" s="428" t="s">
        <v>24</v>
      </c>
      <c r="O8" s="428" t="s">
        <v>15</v>
      </c>
      <c r="P8" s="428" t="s">
        <v>23</v>
      </c>
      <c r="Q8" s="428" t="s">
        <v>24</v>
      </c>
      <c r="R8" s="428" t="s">
        <v>15</v>
      </c>
      <c r="S8" s="428" t="s">
        <v>23</v>
      </c>
      <c r="T8" s="428" t="s">
        <v>24</v>
      </c>
      <c r="U8" s="438"/>
      <c r="V8" s="439"/>
      <c r="W8" s="439"/>
      <c r="X8" s="440" t="s">
        <v>315</v>
      </c>
    </row>
    <row r="9" s="414" customFormat="true" ht="13.5" hidden="false" customHeight="true" outlineLevel="0" collapsed="false">
      <c r="A9" s="334" t="s">
        <v>77</v>
      </c>
      <c r="B9" s="441"/>
      <c r="C9" s="442" t="s">
        <v>316</v>
      </c>
      <c r="D9" s="443"/>
      <c r="E9" s="441"/>
      <c r="F9" s="441" t="s">
        <v>317</v>
      </c>
      <c r="G9" s="441" t="s">
        <v>318</v>
      </c>
      <c r="H9" s="444"/>
      <c r="I9" s="444"/>
      <c r="J9" s="444"/>
      <c r="K9" s="411"/>
      <c r="L9" s="441"/>
      <c r="M9" s="444"/>
      <c r="N9" s="444"/>
      <c r="O9" s="444"/>
      <c r="P9" s="444"/>
      <c r="Q9" s="444"/>
      <c r="R9" s="444"/>
      <c r="S9" s="444"/>
      <c r="T9" s="444"/>
      <c r="U9" s="444" t="s">
        <v>319</v>
      </c>
      <c r="V9" s="444" t="s">
        <v>231</v>
      </c>
      <c r="W9" s="444" t="s">
        <v>231</v>
      </c>
      <c r="X9" s="440" t="s">
        <v>83</v>
      </c>
    </row>
    <row r="10" s="414" customFormat="true" ht="13.5" hidden="false" customHeight="true" outlineLevel="0" collapsed="false">
      <c r="A10" s="334"/>
      <c r="B10" s="441" t="s">
        <v>30</v>
      </c>
      <c r="C10" s="442" t="s">
        <v>320</v>
      </c>
      <c r="D10" s="441" t="s">
        <v>321</v>
      </c>
      <c r="E10" s="441" t="s">
        <v>322</v>
      </c>
      <c r="F10" s="441" t="s">
        <v>323</v>
      </c>
      <c r="G10" s="441" t="s">
        <v>324</v>
      </c>
      <c r="H10" s="444" t="s">
        <v>30</v>
      </c>
      <c r="I10" s="444" t="s">
        <v>31</v>
      </c>
      <c r="J10" s="444" t="s">
        <v>32</v>
      </c>
      <c r="K10" s="411"/>
      <c r="L10" s="441" t="s">
        <v>30</v>
      </c>
      <c r="M10" s="444" t="s">
        <v>31</v>
      </c>
      <c r="N10" s="444" t="s">
        <v>32</v>
      </c>
      <c r="O10" s="444" t="s">
        <v>30</v>
      </c>
      <c r="P10" s="444" t="s">
        <v>31</v>
      </c>
      <c r="Q10" s="444" t="s">
        <v>32</v>
      </c>
      <c r="R10" s="444" t="s">
        <v>30</v>
      </c>
      <c r="S10" s="444" t="s">
        <v>31</v>
      </c>
      <c r="T10" s="444" t="s">
        <v>32</v>
      </c>
      <c r="U10" s="444" t="s">
        <v>86</v>
      </c>
      <c r="V10" s="444" t="s">
        <v>325</v>
      </c>
      <c r="W10" s="444" t="s">
        <v>326</v>
      </c>
      <c r="X10" s="430"/>
    </row>
    <row r="11" s="414" customFormat="true" ht="27" hidden="false" customHeight="true" outlineLevel="0" collapsed="false">
      <c r="A11" s="445" t="n">
        <v>1998</v>
      </c>
      <c r="B11" s="446" t="n">
        <f aca="false">SUM(C11,D11,E11,F11)</f>
        <v>99</v>
      </c>
      <c r="C11" s="447" t="n">
        <v>10</v>
      </c>
      <c r="D11" s="447" t="n">
        <v>7</v>
      </c>
      <c r="E11" s="447" t="n">
        <v>54</v>
      </c>
      <c r="F11" s="447" t="n">
        <v>28</v>
      </c>
      <c r="G11" s="447" t="s">
        <v>195</v>
      </c>
      <c r="H11" s="447" t="n">
        <v>4108</v>
      </c>
      <c r="I11" s="447" t="n">
        <f aca="false">H11-J11</f>
        <v>1795</v>
      </c>
      <c r="J11" s="447" t="n">
        <v>2313</v>
      </c>
      <c r="K11" s="448"/>
      <c r="L11" s="447" t="n">
        <v>12719</v>
      </c>
      <c r="M11" s="449" t="n">
        <v>5456</v>
      </c>
      <c r="N11" s="447" t="n">
        <v>7263</v>
      </c>
      <c r="O11" s="447" t="n">
        <v>159</v>
      </c>
      <c r="P11" s="447" t="n">
        <v>44</v>
      </c>
      <c r="Q11" s="447" t="n">
        <v>115</v>
      </c>
      <c r="R11" s="447" t="s">
        <v>327</v>
      </c>
      <c r="S11" s="447" t="s">
        <v>327</v>
      </c>
      <c r="T11" s="447" t="s">
        <v>327</v>
      </c>
      <c r="U11" s="447" t="n">
        <v>114</v>
      </c>
      <c r="V11" s="447" t="s">
        <v>327</v>
      </c>
      <c r="W11" s="450" t="s">
        <v>327</v>
      </c>
      <c r="X11" s="451" t="n">
        <v>1998</v>
      </c>
      <c r="Y11" s="404"/>
    </row>
    <row r="12" s="414" customFormat="true" ht="27" hidden="false" customHeight="true" outlineLevel="0" collapsed="false">
      <c r="A12" s="68" t="n">
        <v>1999</v>
      </c>
      <c r="B12" s="452" t="n">
        <f aca="false">SUM(C12,D12,E12,F12)</f>
        <v>127</v>
      </c>
      <c r="C12" s="448" t="n">
        <v>20</v>
      </c>
      <c r="D12" s="448" t="n">
        <v>19</v>
      </c>
      <c r="E12" s="448" t="n">
        <v>85</v>
      </c>
      <c r="F12" s="448" t="n">
        <v>3</v>
      </c>
      <c r="G12" s="448" t="s">
        <v>195</v>
      </c>
      <c r="H12" s="448" t="n">
        <v>3354</v>
      </c>
      <c r="I12" s="448" t="n">
        <v>1754</v>
      </c>
      <c r="J12" s="448" t="n">
        <v>1600</v>
      </c>
      <c r="K12" s="448"/>
      <c r="L12" s="448" t="n">
        <v>7164</v>
      </c>
      <c r="M12" s="255" t="n">
        <v>3736</v>
      </c>
      <c r="N12" s="448" t="n">
        <v>3401</v>
      </c>
      <c r="O12" s="448" t="n">
        <v>156</v>
      </c>
      <c r="P12" s="448" t="n">
        <v>34</v>
      </c>
      <c r="Q12" s="448" t="n">
        <v>112</v>
      </c>
      <c r="R12" s="448" t="s">
        <v>327</v>
      </c>
      <c r="S12" s="448" t="s">
        <v>327</v>
      </c>
      <c r="T12" s="448" t="s">
        <v>327</v>
      </c>
      <c r="U12" s="448" t="n">
        <v>139</v>
      </c>
      <c r="V12" s="448" t="s">
        <v>327</v>
      </c>
      <c r="W12" s="453" t="s">
        <v>327</v>
      </c>
      <c r="X12" s="129" t="n">
        <v>1999</v>
      </c>
      <c r="Y12" s="404"/>
    </row>
    <row r="13" s="414" customFormat="true" ht="27" hidden="false" customHeight="true" outlineLevel="0" collapsed="false">
      <c r="A13" s="68" t="n">
        <v>2000</v>
      </c>
      <c r="B13" s="452" t="n">
        <v>164</v>
      </c>
      <c r="C13" s="448" t="n">
        <v>27</v>
      </c>
      <c r="D13" s="448" t="n">
        <v>22</v>
      </c>
      <c r="E13" s="448" t="n">
        <v>85</v>
      </c>
      <c r="F13" s="448" t="n">
        <v>25</v>
      </c>
      <c r="G13" s="448" t="n">
        <v>5</v>
      </c>
      <c r="H13" s="448" t="n">
        <v>8449</v>
      </c>
      <c r="I13" s="448" t="n">
        <v>3882</v>
      </c>
      <c r="J13" s="448" t="n">
        <v>4567</v>
      </c>
      <c r="K13" s="448"/>
      <c r="L13" s="448" t="n">
        <v>12424</v>
      </c>
      <c r="M13" s="255" t="n">
        <v>5738</v>
      </c>
      <c r="N13" s="448" t="n">
        <v>6686</v>
      </c>
      <c r="O13" s="448" t="n">
        <v>240</v>
      </c>
      <c r="P13" s="448" t="n">
        <v>95</v>
      </c>
      <c r="Q13" s="448" t="n">
        <v>145</v>
      </c>
      <c r="R13" s="448" t="n">
        <v>40</v>
      </c>
      <c r="S13" s="448" t="n">
        <v>15</v>
      </c>
      <c r="T13" s="448" t="n">
        <v>25</v>
      </c>
      <c r="U13" s="448" t="n">
        <v>129</v>
      </c>
      <c r="V13" s="448" t="n">
        <v>167</v>
      </c>
      <c r="W13" s="453" t="n">
        <v>97</v>
      </c>
      <c r="X13" s="129" t="n">
        <v>2000</v>
      </c>
      <c r="Y13" s="404"/>
    </row>
    <row r="14" s="414" customFormat="true" ht="27" hidden="false" customHeight="true" outlineLevel="0" collapsed="false">
      <c r="A14" s="68" t="n">
        <v>2001</v>
      </c>
      <c r="B14" s="452" t="n">
        <v>147</v>
      </c>
      <c r="C14" s="448" t="n">
        <v>31</v>
      </c>
      <c r="D14" s="448" t="n">
        <v>18</v>
      </c>
      <c r="E14" s="448" t="n">
        <v>78</v>
      </c>
      <c r="F14" s="448" t="n">
        <v>15</v>
      </c>
      <c r="G14" s="448" t="n">
        <v>5</v>
      </c>
      <c r="H14" s="448" t="n">
        <v>9186</v>
      </c>
      <c r="I14" s="448" t="n">
        <v>4438</v>
      </c>
      <c r="J14" s="448" t="n">
        <v>4748</v>
      </c>
      <c r="K14" s="448"/>
      <c r="L14" s="448" t="n">
        <v>13783</v>
      </c>
      <c r="M14" s="255" t="n">
        <v>6659</v>
      </c>
      <c r="N14" s="448" t="s">
        <v>36</v>
      </c>
      <c r="O14" s="448" t="n">
        <v>323</v>
      </c>
      <c r="P14" s="448" t="n">
        <v>113</v>
      </c>
      <c r="Q14" s="448" t="n">
        <v>210</v>
      </c>
      <c r="R14" s="448" t="n">
        <v>40</v>
      </c>
      <c r="S14" s="448" t="n">
        <v>14</v>
      </c>
      <c r="T14" s="448" t="n">
        <v>26</v>
      </c>
      <c r="U14" s="448" t="n">
        <v>118</v>
      </c>
      <c r="V14" s="448" t="n">
        <v>163</v>
      </c>
      <c r="W14" s="453" t="n">
        <v>95</v>
      </c>
      <c r="X14" s="129" t="n">
        <v>2001</v>
      </c>
      <c r="Y14" s="404"/>
    </row>
    <row r="15" s="414" customFormat="true" ht="27" hidden="false" customHeight="true" outlineLevel="0" collapsed="false">
      <c r="A15" s="68" t="n">
        <v>2002</v>
      </c>
      <c r="B15" s="452" t="n">
        <v>139</v>
      </c>
      <c r="C15" s="448" t="n">
        <v>36</v>
      </c>
      <c r="D15" s="448" t="n">
        <v>13</v>
      </c>
      <c r="E15" s="448" t="n">
        <v>75</v>
      </c>
      <c r="F15" s="448" t="n">
        <v>10</v>
      </c>
      <c r="G15" s="448" t="n">
        <v>5</v>
      </c>
      <c r="H15" s="448" t="n">
        <v>9691</v>
      </c>
      <c r="I15" s="448" t="n">
        <v>4656</v>
      </c>
      <c r="J15" s="448" t="n">
        <v>5035</v>
      </c>
      <c r="K15" s="448"/>
      <c r="L15" s="448" t="n">
        <v>13657</v>
      </c>
      <c r="M15" s="255" t="n">
        <v>6465</v>
      </c>
      <c r="N15" s="448" t="n">
        <v>7192</v>
      </c>
      <c r="O15" s="448" t="n">
        <v>308</v>
      </c>
      <c r="P15" s="448" t="n">
        <v>102</v>
      </c>
      <c r="Q15" s="448" t="n">
        <v>206</v>
      </c>
      <c r="R15" s="448" t="n">
        <v>41</v>
      </c>
      <c r="S15" s="448" t="n">
        <v>15</v>
      </c>
      <c r="T15" s="448" t="n">
        <v>26</v>
      </c>
      <c r="U15" s="448" t="n">
        <v>122</v>
      </c>
      <c r="V15" s="448" t="n">
        <v>148</v>
      </c>
      <c r="W15" s="453" t="n">
        <v>91</v>
      </c>
      <c r="X15" s="129" t="n">
        <v>2002</v>
      </c>
      <c r="Y15" s="404"/>
    </row>
    <row r="16" s="459" customFormat="true" ht="27" hidden="false" customHeight="true" outlineLevel="0" collapsed="false">
      <c r="A16" s="454" t="n">
        <v>2003</v>
      </c>
      <c r="B16" s="455" t="n">
        <f aca="false">SUM(C16,D16,E16,F16,G16)</f>
        <v>137</v>
      </c>
      <c r="C16" s="456" t="n">
        <f aca="false">SUM(C17:C32)</f>
        <v>45</v>
      </c>
      <c r="D16" s="456" t="n">
        <f aca="false">SUM(D17:D32)</f>
        <v>15</v>
      </c>
      <c r="E16" s="456" t="n">
        <f aca="false">SUM(E17:E32)</f>
        <v>61</v>
      </c>
      <c r="F16" s="456" t="n">
        <f aca="false">SUM(F17:F32)</f>
        <v>10</v>
      </c>
      <c r="G16" s="456" t="n">
        <f aca="false">SUM(G17:G32)</f>
        <v>6</v>
      </c>
      <c r="H16" s="456" t="n">
        <f aca="false">SUM(H17:H32)</f>
        <v>9154</v>
      </c>
      <c r="I16" s="456" t="n">
        <f aca="false">SUM(I17:I32)</f>
        <v>4673</v>
      </c>
      <c r="J16" s="456" t="n">
        <f aca="false">SUM(J17:J32)</f>
        <v>4481</v>
      </c>
      <c r="K16" s="456"/>
      <c r="L16" s="456" t="n">
        <f aca="false">SUM(M16,N16)</f>
        <v>12350</v>
      </c>
      <c r="M16" s="456" t="n">
        <f aca="false">SUM(M17:M32)</f>
        <v>6304</v>
      </c>
      <c r="N16" s="456" t="n">
        <f aca="false">SUM(N17:N32)</f>
        <v>6046</v>
      </c>
      <c r="O16" s="456" t="n">
        <f aca="false">SUM(P16,Q16)</f>
        <v>235</v>
      </c>
      <c r="P16" s="456" t="n">
        <f aca="false">SUM(P17:P32)</f>
        <v>83</v>
      </c>
      <c r="Q16" s="456" t="n">
        <f aca="false">SUM(Q17:Q32)</f>
        <v>152</v>
      </c>
      <c r="R16" s="456" t="n">
        <f aca="false">SUM(S16,T16)</f>
        <v>38</v>
      </c>
      <c r="S16" s="456" t="n">
        <f aca="false">SUM(S17:S32)</f>
        <v>18</v>
      </c>
      <c r="T16" s="456" t="n">
        <f aca="false">SUM(T17:T32)</f>
        <v>20</v>
      </c>
      <c r="U16" s="456" t="n">
        <f aca="false">SUM(U17:U32)</f>
        <v>131</v>
      </c>
      <c r="V16" s="456" t="n">
        <f aca="false">SUM(V17:V32)</f>
        <v>152</v>
      </c>
      <c r="W16" s="457" t="n">
        <f aca="false">SUM(W17:W32)</f>
        <v>88</v>
      </c>
      <c r="X16" s="134" t="n">
        <v>2003</v>
      </c>
      <c r="Y16" s="458"/>
    </row>
    <row r="17" s="414" customFormat="true" ht="27" hidden="false" customHeight="true" outlineLevel="0" collapsed="false">
      <c r="A17" s="64" t="s">
        <v>87</v>
      </c>
      <c r="B17" s="460" t="n">
        <f aca="false">SUM(C17,D17,E17,F17,G17)</f>
        <v>9</v>
      </c>
      <c r="C17" s="461" t="n">
        <v>4</v>
      </c>
      <c r="D17" s="461" t="n">
        <v>0</v>
      </c>
      <c r="E17" s="461" t="n">
        <v>4</v>
      </c>
      <c r="F17" s="461" t="n">
        <v>1</v>
      </c>
      <c r="G17" s="461" t="n">
        <v>0</v>
      </c>
      <c r="H17" s="461" t="n">
        <f aca="false">SUM(I17:J17)</f>
        <v>508</v>
      </c>
      <c r="I17" s="461" t="n">
        <v>264</v>
      </c>
      <c r="J17" s="461" t="n">
        <v>244</v>
      </c>
      <c r="K17" s="461"/>
      <c r="L17" s="461" t="n">
        <f aca="false">SUM(M17,N17)</f>
        <v>794</v>
      </c>
      <c r="M17" s="462" t="n">
        <v>406</v>
      </c>
      <c r="N17" s="461" t="n">
        <v>388</v>
      </c>
      <c r="O17" s="461" t="n">
        <f aca="false">SUM(P17,Q17)</f>
        <v>12</v>
      </c>
      <c r="P17" s="461" t="n">
        <v>4</v>
      </c>
      <c r="Q17" s="461" t="n">
        <v>8</v>
      </c>
      <c r="R17" s="461" t="n">
        <f aca="false">SUM(S17,T17)</f>
        <v>2</v>
      </c>
      <c r="S17" s="461" t="n">
        <v>1</v>
      </c>
      <c r="T17" s="461" t="n">
        <v>1</v>
      </c>
      <c r="U17" s="461" t="n">
        <v>5</v>
      </c>
      <c r="V17" s="461" t="n">
        <v>11</v>
      </c>
      <c r="W17" s="463" t="n">
        <v>3</v>
      </c>
      <c r="X17" s="464" t="s">
        <v>88</v>
      </c>
      <c r="Y17" s="404"/>
    </row>
    <row r="18" s="414" customFormat="true" ht="27" hidden="false" customHeight="true" outlineLevel="0" collapsed="false">
      <c r="A18" s="64" t="s">
        <v>89</v>
      </c>
      <c r="B18" s="460" t="n">
        <f aca="false">SUM(C18,D18,E18,F18,G18)</f>
        <v>1</v>
      </c>
      <c r="C18" s="461" t="n">
        <v>1</v>
      </c>
      <c r="D18" s="461" t="n">
        <v>0</v>
      </c>
      <c r="E18" s="461" t="n">
        <v>0</v>
      </c>
      <c r="F18" s="461" t="n">
        <v>0</v>
      </c>
      <c r="G18" s="461" t="n">
        <v>0</v>
      </c>
      <c r="H18" s="461" t="n">
        <f aca="false">SUM(I18:J18)</f>
        <v>52</v>
      </c>
      <c r="I18" s="461" t="n">
        <v>28</v>
      </c>
      <c r="J18" s="461" t="n">
        <v>24</v>
      </c>
      <c r="K18" s="461"/>
      <c r="L18" s="461" t="n">
        <f aca="false">SUM(M18,N18)</f>
        <v>67</v>
      </c>
      <c r="M18" s="462" t="n">
        <v>36</v>
      </c>
      <c r="N18" s="461" t="n">
        <v>31</v>
      </c>
      <c r="O18" s="461" t="n">
        <f aca="false">SUM(P18,Q18)</f>
        <v>2</v>
      </c>
      <c r="P18" s="461" t="n">
        <v>0</v>
      </c>
      <c r="Q18" s="461" t="n">
        <v>2</v>
      </c>
      <c r="R18" s="461" t="n">
        <f aca="false">SUM(S18,T18)</f>
        <v>0</v>
      </c>
      <c r="S18" s="461" t="n">
        <v>0</v>
      </c>
      <c r="T18" s="461" t="n">
        <v>0</v>
      </c>
      <c r="U18" s="461" t="n">
        <v>2</v>
      </c>
      <c r="V18" s="461" t="n">
        <v>0</v>
      </c>
      <c r="W18" s="463" t="n">
        <v>0</v>
      </c>
      <c r="X18" s="464" t="s">
        <v>90</v>
      </c>
      <c r="Y18" s="404"/>
    </row>
    <row r="19" s="414" customFormat="true" ht="27" hidden="false" customHeight="true" outlineLevel="0" collapsed="false">
      <c r="A19" s="64" t="s">
        <v>91</v>
      </c>
      <c r="B19" s="460" t="n">
        <f aca="false">SUM(C19,D19,E19,F19,G19)</f>
        <v>0</v>
      </c>
      <c r="C19" s="461" t="n">
        <v>0</v>
      </c>
      <c r="D19" s="461" t="n">
        <v>0</v>
      </c>
      <c r="E19" s="461" t="n">
        <v>0</v>
      </c>
      <c r="F19" s="461" t="n">
        <v>0</v>
      </c>
      <c r="G19" s="461" t="n">
        <v>0</v>
      </c>
      <c r="H19" s="461" t="n">
        <f aca="false">SUM(I19:J19)</f>
        <v>0</v>
      </c>
      <c r="I19" s="461" t="n">
        <v>0</v>
      </c>
      <c r="J19" s="461" t="n">
        <v>0</v>
      </c>
      <c r="K19" s="461"/>
      <c r="L19" s="461" t="n">
        <f aca="false">SUM(M19,N19)</f>
        <v>0</v>
      </c>
      <c r="M19" s="462" t="n">
        <v>0</v>
      </c>
      <c r="N19" s="461" t="n">
        <v>0</v>
      </c>
      <c r="O19" s="461" t="n">
        <f aca="false">SUM(P19,Q19)</f>
        <v>0</v>
      </c>
      <c r="P19" s="461" t="n">
        <v>0</v>
      </c>
      <c r="Q19" s="461" t="n">
        <v>0</v>
      </c>
      <c r="R19" s="461" t="n">
        <f aca="false">SUM(S19,T19)</f>
        <v>0</v>
      </c>
      <c r="S19" s="461" t="n">
        <v>0</v>
      </c>
      <c r="T19" s="461" t="n">
        <v>0</v>
      </c>
      <c r="U19" s="461" t="n">
        <v>0</v>
      </c>
      <c r="V19" s="461" t="n">
        <v>0</v>
      </c>
      <c r="W19" s="463" t="n">
        <v>0</v>
      </c>
      <c r="X19" s="464" t="s">
        <v>92</v>
      </c>
      <c r="Y19" s="404"/>
    </row>
    <row r="20" s="414" customFormat="true" ht="27" hidden="false" customHeight="true" outlineLevel="0" collapsed="false">
      <c r="A20" s="64" t="s">
        <v>93</v>
      </c>
      <c r="B20" s="460" t="n">
        <f aca="false">SUM(C20,D20,E20,F20,G20)</f>
        <v>0</v>
      </c>
      <c r="C20" s="461" t="n">
        <v>0</v>
      </c>
      <c r="D20" s="461" t="n">
        <v>0</v>
      </c>
      <c r="E20" s="461" t="n">
        <v>0</v>
      </c>
      <c r="F20" s="461" t="n">
        <v>0</v>
      </c>
      <c r="G20" s="461" t="n">
        <v>0</v>
      </c>
      <c r="H20" s="461" t="n">
        <f aca="false">SUM(I20:J20)</f>
        <v>0</v>
      </c>
      <c r="I20" s="461" t="n">
        <v>0</v>
      </c>
      <c r="J20" s="461" t="n">
        <v>0</v>
      </c>
      <c r="K20" s="461"/>
      <c r="L20" s="461" t="n">
        <f aca="false">SUM(M20,N20)</f>
        <v>0</v>
      </c>
      <c r="M20" s="462" t="n">
        <v>0</v>
      </c>
      <c r="N20" s="461" t="n">
        <v>0</v>
      </c>
      <c r="O20" s="461" t="n">
        <f aca="false">SUM(P20,Q20)</f>
        <v>0</v>
      </c>
      <c r="P20" s="461" t="n">
        <v>0</v>
      </c>
      <c r="Q20" s="461" t="n">
        <v>0</v>
      </c>
      <c r="R20" s="461" t="n">
        <f aca="false">SUM(S20,T20)</f>
        <v>0</v>
      </c>
      <c r="S20" s="461" t="n">
        <v>0</v>
      </c>
      <c r="T20" s="461" t="n">
        <v>0</v>
      </c>
      <c r="U20" s="461" t="n">
        <v>0</v>
      </c>
      <c r="V20" s="461" t="n">
        <v>0</v>
      </c>
      <c r="W20" s="463" t="n">
        <v>0</v>
      </c>
      <c r="X20" s="464" t="s">
        <v>94</v>
      </c>
      <c r="Y20" s="404"/>
    </row>
    <row r="21" s="414" customFormat="true" ht="27" hidden="false" customHeight="true" outlineLevel="0" collapsed="false">
      <c r="A21" s="64" t="s">
        <v>95</v>
      </c>
      <c r="B21" s="460" t="n">
        <f aca="false">SUM(C21,D21,E21,F21,G21)</f>
        <v>2</v>
      </c>
      <c r="C21" s="461" t="n">
        <v>1</v>
      </c>
      <c r="D21" s="461" t="n">
        <v>0</v>
      </c>
      <c r="E21" s="461" t="n">
        <v>1</v>
      </c>
      <c r="F21" s="461" t="n">
        <v>0</v>
      </c>
      <c r="G21" s="461" t="n">
        <v>0</v>
      </c>
      <c r="H21" s="461" t="n">
        <f aca="false">SUM(I21:J21)</f>
        <v>80</v>
      </c>
      <c r="I21" s="461" t="n">
        <v>46</v>
      </c>
      <c r="J21" s="461" t="n">
        <v>34</v>
      </c>
      <c r="K21" s="461"/>
      <c r="L21" s="461" t="n">
        <f aca="false">SUM(M21,N21)</f>
        <v>103</v>
      </c>
      <c r="M21" s="462" t="n">
        <v>59</v>
      </c>
      <c r="N21" s="461" t="n">
        <v>44</v>
      </c>
      <c r="O21" s="461" t="n">
        <f aca="false">SUM(P21,Q21)</f>
        <v>2</v>
      </c>
      <c r="P21" s="461" t="n">
        <v>1</v>
      </c>
      <c r="Q21" s="461" t="n">
        <v>1</v>
      </c>
      <c r="R21" s="461" t="n">
        <f aca="false">SUM(S21,T21)</f>
        <v>0</v>
      </c>
      <c r="S21" s="461" t="n">
        <v>0</v>
      </c>
      <c r="T21" s="461" t="n">
        <v>0</v>
      </c>
      <c r="U21" s="461" t="n">
        <v>2</v>
      </c>
      <c r="V21" s="461" t="n">
        <v>5</v>
      </c>
      <c r="W21" s="463" t="n">
        <v>0</v>
      </c>
      <c r="X21" s="464" t="s">
        <v>96</v>
      </c>
      <c r="Y21" s="404"/>
    </row>
    <row r="22" s="414" customFormat="true" ht="27" hidden="false" customHeight="true" outlineLevel="0" collapsed="false">
      <c r="A22" s="64" t="s">
        <v>97</v>
      </c>
      <c r="B22" s="460" t="n">
        <f aca="false">SUM(C22,D22,E22,F22,G22)</f>
        <v>3</v>
      </c>
      <c r="C22" s="461" t="n">
        <v>0</v>
      </c>
      <c r="D22" s="461" t="n">
        <v>0</v>
      </c>
      <c r="E22" s="461" t="n">
        <v>2</v>
      </c>
      <c r="F22" s="461" t="n">
        <v>1</v>
      </c>
      <c r="G22" s="461" t="n">
        <v>0</v>
      </c>
      <c r="H22" s="461" t="n">
        <f aca="false">SUM(I22:J22)</f>
        <v>71</v>
      </c>
      <c r="I22" s="461" t="n">
        <v>36</v>
      </c>
      <c r="J22" s="461" t="n">
        <v>35</v>
      </c>
      <c r="K22" s="461"/>
      <c r="L22" s="461" t="n">
        <f aca="false">SUM(M22,N22)</f>
        <v>91</v>
      </c>
      <c r="M22" s="462" t="n">
        <v>46</v>
      </c>
      <c r="N22" s="461" t="n">
        <v>45</v>
      </c>
      <c r="O22" s="461" t="n">
        <f aca="false">SUM(P22,Q22)</f>
        <v>3</v>
      </c>
      <c r="P22" s="461" t="n">
        <v>1</v>
      </c>
      <c r="Q22" s="461" t="n">
        <v>2</v>
      </c>
      <c r="R22" s="461" t="n">
        <f aca="false">SUM(S22,T22)</f>
        <v>0</v>
      </c>
      <c r="S22" s="461" t="n">
        <v>0</v>
      </c>
      <c r="T22" s="461" t="n">
        <v>0</v>
      </c>
      <c r="U22" s="461" t="n">
        <v>1</v>
      </c>
      <c r="V22" s="461" t="n">
        <v>9</v>
      </c>
      <c r="W22" s="463" t="n">
        <v>1</v>
      </c>
      <c r="X22" s="464" t="s">
        <v>98</v>
      </c>
      <c r="Y22" s="404"/>
    </row>
    <row r="23" s="414" customFormat="true" ht="27" hidden="false" customHeight="true" outlineLevel="0" collapsed="false">
      <c r="A23" s="64" t="s">
        <v>99</v>
      </c>
      <c r="B23" s="460" t="n">
        <f aca="false">SUM(C23,D23,E23,F23,G23)</f>
        <v>1</v>
      </c>
      <c r="C23" s="461" t="n">
        <v>0</v>
      </c>
      <c r="D23" s="461" t="n">
        <v>0</v>
      </c>
      <c r="E23" s="461" t="n">
        <v>0</v>
      </c>
      <c r="F23" s="461" t="n">
        <v>1</v>
      </c>
      <c r="G23" s="461" t="n">
        <v>0</v>
      </c>
      <c r="H23" s="461" t="n">
        <f aca="false">SUM(I23:J23)</f>
        <v>19</v>
      </c>
      <c r="I23" s="461" t="n">
        <v>10</v>
      </c>
      <c r="J23" s="461" t="n">
        <v>9</v>
      </c>
      <c r="K23" s="461"/>
      <c r="L23" s="461" t="n">
        <f aca="false">SUM(M23,N23)</f>
        <v>24</v>
      </c>
      <c r="M23" s="462" t="n">
        <v>13</v>
      </c>
      <c r="N23" s="461" t="n">
        <v>11</v>
      </c>
      <c r="O23" s="461" t="n">
        <f aca="false">SUM(P23,Q23)</f>
        <v>1</v>
      </c>
      <c r="P23" s="461" t="n">
        <v>0</v>
      </c>
      <c r="Q23" s="461" t="n">
        <v>1</v>
      </c>
      <c r="R23" s="461" t="n">
        <f aca="false">SUM(S23,T23)</f>
        <v>0</v>
      </c>
      <c r="S23" s="461" t="n">
        <v>0</v>
      </c>
      <c r="T23" s="461" t="n">
        <v>0</v>
      </c>
      <c r="U23" s="461" t="n">
        <v>1</v>
      </c>
      <c r="V23" s="461" t="n">
        <v>0</v>
      </c>
      <c r="W23" s="463" t="n">
        <v>0</v>
      </c>
      <c r="X23" s="464" t="s">
        <v>100</v>
      </c>
      <c r="Y23" s="404"/>
    </row>
    <row r="24" s="414" customFormat="true" ht="27" hidden="false" customHeight="true" outlineLevel="0" collapsed="false">
      <c r="A24" s="64" t="s">
        <v>101</v>
      </c>
      <c r="B24" s="460" t="n">
        <f aca="false">SUM(C24,D24,E24,F24,G24)</f>
        <v>1</v>
      </c>
      <c r="C24" s="461" t="n">
        <v>0</v>
      </c>
      <c r="D24" s="461" t="n">
        <v>0</v>
      </c>
      <c r="E24" s="461" t="n">
        <v>1</v>
      </c>
      <c r="F24" s="461" t="n">
        <v>0</v>
      </c>
      <c r="G24" s="461" t="n">
        <v>0</v>
      </c>
      <c r="H24" s="461" t="n">
        <f aca="false">SUM(I24:J24)</f>
        <v>19</v>
      </c>
      <c r="I24" s="461" t="n">
        <v>4</v>
      </c>
      <c r="J24" s="461" t="n">
        <v>15</v>
      </c>
      <c r="K24" s="461"/>
      <c r="L24" s="461" t="n">
        <f aca="false">SUM(M24,N24)</f>
        <v>24</v>
      </c>
      <c r="M24" s="462" t="n">
        <v>5</v>
      </c>
      <c r="N24" s="461" t="n">
        <v>19</v>
      </c>
      <c r="O24" s="461" t="n">
        <f aca="false">SUM(P24,Q24)</f>
        <v>1</v>
      </c>
      <c r="P24" s="461" t="n">
        <v>0</v>
      </c>
      <c r="Q24" s="461" t="n">
        <v>1</v>
      </c>
      <c r="R24" s="461" t="n">
        <f aca="false">SUM(S24,T24)</f>
        <v>0</v>
      </c>
      <c r="S24" s="461" t="n">
        <v>0</v>
      </c>
      <c r="T24" s="461" t="n">
        <v>0</v>
      </c>
      <c r="U24" s="461" t="n">
        <v>0</v>
      </c>
      <c r="V24" s="461" t="n">
        <v>4</v>
      </c>
      <c r="W24" s="463" t="n">
        <v>0</v>
      </c>
      <c r="X24" s="464" t="s">
        <v>102</v>
      </c>
      <c r="Y24" s="404"/>
    </row>
    <row r="25" s="414" customFormat="true" ht="27" hidden="false" customHeight="true" outlineLevel="0" collapsed="false">
      <c r="A25" s="64" t="s">
        <v>103</v>
      </c>
      <c r="B25" s="460" t="n">
        <f aca="false">SUM(C25,D25,E25,F25,G25)</f>
        <v>2</v>
      </c>
      <c r="C25" s="461" t="n">
        <v>0</v>
      </c>
      <c r="D25" s="461" t="n">
        <v>0</v>
      </c>
      <c r="E25" s="461" t="n">
        <v>1</v>
      </c>
      <c r="F25" s="461" t="n">
        <v>1</v>
      </c>
      <c r="G25" s="461" t="n">
        <v>0</v>
      </c>
      <c r="H25" s="461" t="n">
        <f aca="false">SUM(I25:J25)</f>
        <v>37</v>
      </c>
      <c r="I25" s="461" t="n">
        <v>11</v>
      </c>
      <c r="J25" s="461" t="n">
        <v>26</v>
      </c>
      <c r="K25" s="461"/>
      <c r="L25" s="461" t="n">
        <f aca="false">SUM(M25,N25)</f>
        <v>47</v>
      </c>
      <c r="M25" s="462" t="n">
        <v>14</v>
      </c>
      <c r="N25" s="461" t="n">
        <v>33</v>
      </c>
      <c r="O25" s="461" t="n">
        <f aca="false">SUM(P25,Q25)</f>
        <v>2</v>
      </c>
      <c r="P25" s="461" t="n">
        <v>1</v>
      </c>
      <c r="Q25" s="461" t="n">
        <v>1</v>
      </c>
      <c r="R25" s="461" t="n">
        <f aca="false">SUM(S25,T25)</f>
        <v>0</v>
      </c>
      <c r="S25" s="461" t="n">
        <v>0</v>
      </c>
      <c r="T25" s="461" t="n">
        <v>0</v>
      </c>
      <c r="U25" s="461" t="n">
        <v>1</v>
      </c>
      <c r="V25" s="461" t="n">
        <v>4</v>
      </c>
      <c r="W25" s="463" t="n">
        <v>0</v>
      </c>
      <c r="X25" s="464" t="s">
        <v>104</v>
      </c>
      <c r="Y25" s="404"/>
    </row>
    <row r="26" s="414" customFormat="true" ht="27" hidden="false" customHeight="true" outlineLevel="0" collapsed="false">
      <c r="A26" s="64" t="s">
        <v>105</v>
      </c>
      <c r="B26" s="460" t="n">
        <f aca="false">SUM(C26,D26,E26,F26,G26)</f>
        <v>0</v>
      </c>
      <c r="C26" s="461" t="n">
        <v>0</v>
      </c>
      <c r="D26" s="461" t="n">
        <v>0</v>
      </c>
      <c r="E26" s="461" t="n">
        <v>0</v>
      </c>
      <c r="F26" s="461" t="n">
        <v>0</v>
      </c>
      <c r="G26" s="461" t="n">
        <v>0</v>
      </c>
      <c r="H26" s="461" t="n">
        <f aca="false">SUM(I26:J26)</f>
        <v>0</v>
      </c>
      <c r="I26" s="461" t="n">
        <v>0</v>
      </c>
      <c r="J26" s="461" t="n">
        <v>0</v>
      </c>
      <c r="K26" s="461"/>
      <c r="L26" s="461" t="n">
        <f aca="false">SUM(M26,N26)</f>
        <v>0</v>
      </c>
      <c r="M26" s="462" t="n">
        <v>0</v>
      </c>
      <c r="N26" s="461" t="n">
        <v>0</v>
      </c>
      <c r="O26" s="461" t="n">
        <f aca="false">SUM(P26,Q26)</f>
        <v>0</v>
      </c>
      <c r="P26" s="461" t="n">
        <v>0</v>
      </c>
      <c r="Q26" s="461" t="n">
        <v>0</v>
      </c>
      <c r="R26" s="461" t="n">
        <f aca="false">SUM(S26,T26)</f>
        <v>0</v>
      </c>
      <c r="S26" s="461" t="n">
        <v>0</v>
      </c>
      <c r="T26" s="461" t="n">
        <v>0</v>
      </c>
      <c r="U26" s="461" t="n">
        <v>0</v>
      </c>
      <c r="V26" s="461" t="n">
        <v>0</v>
      </c>
      <c r="W26" s="463" t="n">
        <v>0</v>
      </c>
      <c r="X26" s="464" t="s">
        <v>106</v>
      </c>
      <c r="Y26" s="404"/>
    </row>
    <row r="27" s="414" customFormat="true" ht="27" hidden="false" customHeight="true" outlineLevel="0" collapsed="false">
      <c r="A27" s="64" t="s">
        <v>107</v>
      </c>
      <c r="B27" s="460" t="n">
        <f aca="false">SUM(C27,D27,E27,F27,G27)</f>
        <v>0</v>
      </c>
      <c r="C27" s="461" t="n">
        <v>0</v>
      </c>
      <c r="D27" s="461" t="n">
        <v>0</v>
      </c>
      <c r="E27" s="461" t="n">
        <v>0</v>
      </c>
      <c r="F27" s="461" t="n">
        <v>0</v>
      </c>
      <c r="G27" s="461" t="n">
        <v>0</v>
      </c>
      <c r="H27" s="461" t="n">
        <f aca="false">SUM(I27:J27)</f>
        <v>0</v>
      </c>
      <c r="I27" s="461" t="n">
        <v>0</v>
      </c>
      <c r="J27" s="461" t="n">
        <v>0</v>
      </c>
      <c r="K27" s="461"/>
      <c r="L27" s="461" t="n">
        <f aca="false">SUM(M27,N27)</f>
        <v>0</v>
      </c>
      <c r="M27" s="462" t="n">
        <v>0</v>
      </c>
      <c r="N27" s="461" t="n">
        <v>0</v>
      </c>
      <c r="O27" s="461" t="n">
        <f aca="false">SUM(P27,Q27)</f>
        <v>0</v>
      </c>
      <c r="P27" s="461" t="n">
        <v>0</v>
      </c>
      <c r="Q27" s="461" t="n">
        <v>0</v>
      </c>
      <c r="R27" s="461" t="n">
        <f aca="false">SUM(S27,T27)</f>
        <v>0</v>
      </c>
      <c r="S27" s="461" t="n">
        <v>0</v>
      </c>
      <c r="T27" s="461" t="n">
        <v>0</v>
      </c>
      <c r="U27" s="461" t="n">
        <v>0</v>
      </c>
      <c r="V27" s="461" t="n">
        <v>0</v>
      </c>
      <c r="W27" s="463" t="n">
        <v>0</v>
      </c>
      <c r="X27" s="464" t="s">
        <v>108</v>
      </c>
      <c r="Y27" s="404"/>
    </row>
    <row r="28" s="414" customFormat="true" ht="27" hidden="false" customHeight="true" outlineLevel="0" collapsed="false">
      <c r="A28" s="64" t="s">
        <v>328</v>
      </c>
      <c r="B28" s="460" t="n">
        <f aca="false">SUM(C28,D28,E28,F28,G28)</f>
        <v>48</v>
      </c>
      <c r="C28" s="461" t="n">
        <v>13</v>
      </c>
      <c r="D28" s="461" t="n">
        <v>8</v>
      </c>
      <c r="E28" s="461" t="n">
        <v>24</v>
      </c>
      <c r="F28" s="461" t="n">
        <v>2</v>
      </c>
      <c r="G28" s="461" t="n">
        <v>1</v>
      </c>
      <c r="H28" s="461" t="n">
        <f aca="false">SUM(I28:J28)</f>
        <v>3801</v>
      </c>
      <c r="I28" s="461" t="n">
        <v>1987</v>
      </c>
      <c r="J28" s="461" t="n">
        <v>1814</v>
      </c>
      <c r="K28" s="461"/>
      <c r="L28" s="461" t="n">
        <f aca="false">SUM(M28,N28)</f>
        <v>4973</v>
      </c>
      <c r="M28" s="462" t="n">
        <v>2615</v>
      </c>
      <c r="N28" s="461" t="n">
        <v>2358</v>
      </c>
      <c r="O28" s="461" t="n">
        <f aca="false">SUM(P28,Q28)</f>
        <v>80</v>
      </c>
      <c r="P28" s="461" t="n">
        <v>29</v>
      </c>
      <c r="Q28" s="461" t="n">
        <v>51</v>
      </c>
      <c r="R28" s="461" t="n">
        <f aca="false">SUM(S28,T28)</f>
        <v>14</v>
      </c>
      <c r="S28" s="461" t="n">
        <v>6</v>
      </c>
      <c r="T28" s="461" t="n">
        <v>8</v>
      </c>
      <c r="U28" s="461" t="n">
        <v>48</v>
      </c>
      <c r="V28" s="461" t="n">
        <v>52</v>
      </c>
      <c r="W28" s="463" t="n">
        <v>38</v>
      </c>
      <c r="X28" s="464" t="s">
        <v>110</v>
      </c>
      <c r="Y28" s="404"/>
    </row>
    <row r="29" s="414" customFormat="true" ht="27" hidden="false" customHeight="true" outlineLevel="0" collapsed="false">
      <c r="A29" s="64" t="s">
        <v>329</v>
      </c>
      <c r="B29" s="460" t="n">
        <f aca="false">SUM(C29,D29,E29,F29,G29)</f>
        <v>16</v>
      </c>
      <c r="C29" s="461" t="n">
        <v>7</v>
      </c>
      <c r="D29" s="461" t="n">
        <v>2</v>
      </c>
      <c r="E29" s="461" t="n">
        <v>6</v>
      </c>
      <c r="F29" s="461" t="n">
        <v>0</v>
      </c>
      <c r="G29" s="461" t="n">
        <v>1</v>
      </c>
      <c r="H29" s="461" t="n">
        <f aca="false">SUM(I29:J29)</f>
        <v>901</v>
      </c>
      <c r="I29" s="461" t="n">
        <v>466</v>
      </c>
      <c r="J29" s="461" t="n">
        <v>435</v>
      </c>
      <c r="K29" s="461"/>
      <c r="L29" s="461" t="n">
        <f aca="false">SUM(M29,N29)</f>
        <v>1170</v>
      </c>
      <c r="M29" s="462" t="n">
        <v>605</v>
      </c>
      <c r="N29" s="461" t="n">
        <v>565</v>
      </c>
      <c r="O29" s="461" t="n">
        <f aca="false">SUM(P29,Q29)</f>
        <v>36</v>
      </c>
      <c r="P29" s="461" t="n">
        <v>10</v>
      </c>
      <c r="Q29" s="461" t="n">
        <v>26</v>
      </c>
      <c r="R29" s="461" t="n">
        <f aca="false">SUM(S29,T29)</f>
        <v>4</v>
      </c>
      <c r="S29" s="461" t="n">
        <v>2</v>
      </c>
      <c r="T29" s="461" t="n">
        <v>2</v>
      </c>
      <c r="U29" s="461" t="n">
        <v>18</v>
      </c>
      <c r="V29" s="461" t="n">
        <v>23</v>
      </c>
      <c r="W29" s="463" t="n">
        <v>12</v>
      </c>
      <c r="X29" s="464" t="s">
        <v>112</v>
      </c>
      <c r="Y29" s="404"/>
    </row>
    <row r="30" s="414" customFormat="true" ht="27" hidden="false" customHeight="true" outlineLevel="0" collapsed="false">
      <c r="A30" s="64" t="s">
        <v>330</v>
      </c>
      <c r="B30" s="460" t="n">
        <f aca="false">SUM(C30,D30,E30,F30,G30)</f>
        <v>34</v>
      </c>
      <c r="C30" s="461" t="n">
        <v>12</v>
      </c>
      <c r="D30" s="461" t="n">
        <v>5</v>
      </c>
      <c r="E30" s="461" t="n">
        <v>12</v>
      </c>
      <c r="F30" s="461" t="n">
        <v>1</v>
      </c>
      <c r="G30" s="461" t="n">
        <v>4</v>
      </c>
      <c r="H30" s="461" t="n">
        <f aca="false">SUM(I30:J30)</f>
        <v>2723</v>
      </c>
      <c r="I30" s="461" t="n">
        <v>1421</v>
      </c>
      <c r="J30" s="461" t="n">
        <v>1302</v>
      </c>
      <c r="K30" s="461"/>
      <c r="L30" s="461" t="n">
        <f aca="false">SUM(M30,N30)</f>
        <v>3833</v>
      </c>
      <c r="M30" s="462" t="n">
        <v>1986</v>
      </c>
      <c r="N30" s="461" t="n">
        <v>1847</v>
      </c>
      <c r="O30" s="461" t="n">
        <f aca="false">SUM(P30,Q30)</f>
        <v>59</v>
      </c>
      <c r="P30" s="461" t="n">
        <v>26</v>
      </c>
      <c r="Q30" s="461" t="n">
        <v>33</v>
      </c>
      <c r="R30" s="461" t="n">
        <f aca="false">SUM(S30,T30)</f>
        <v>12</v>
      </c>
      <c r="S30" s="461" t="n">
        <v>5</v>
      </c>
      <c r="T30" s="461" t="n">
        <v>7</v>
      </c>
      <c r="U30" s="461" t="n">
        <v>36</v>
      </c>
      <c r="V30" s="461" t="n">
        <v>24</v>
      </c>
      <c r="W30" s="463" t="n">
        <v>24</v>
      </c>
      <c r="X30" s="464" t="s">
        <v>114</v>
      </c>
      <c r="Y30" s="404"/>
    </row>
    <row r="31" s="414" customFormat="true" ht="27" hidden="false" customHeight="true" outlineLevel="0" collapsed="false">
      <c r="A31" s="64" t="s">
        <v>331</v>
      </c>
      <c r="B31" s="460" t="n">
        <f aca="false">SUM(C31,D31,E31,F31,G31)</f>
        <v>15</v>
      </c>
      <c r="C31" s="461" t="n">
        <v>5</v>
      </c>
      <c r="D31" s="461" t="n">
        <v>0</v>
      </c>
      <c r="E31" s="461" t="n">
        <v>8</v>
      </c>
      <c r="F31" s="461" t="n">
        <v>2</v>
      </c>
      <c r="G31" s="461" t="n">
        <v>0</v>
      </c>
      <c r="H31" s="461" t="n">
        <f aca="false">SUM(I31:J31)</f>
        <v>834</v>
      </c>
      <c r="I31" s="461" t="n">
        <v>356</v>
      </c>
      <c r="J31" s="461" t="n">
        <v>478</v>
      </c>
      <c r="K31" s="461"/>
      <c r="L31" s="461" t="n">
        <f aca="false">SUM(M31,N31)</f>
        <v>1083</v>
      </c>
      <c r="M31" s="462" t="n">
        <v>462</v>
      </c>
      <c r="N31" s="461" t="n">
        <v>621</v>
      </c>
      <c r="O31" s="461" t="n">
        <f aca="false">SUM(P31,Q31)</f>
        <v>27</v>
      </c>
      <c r="P31" s="461" t="n">
        <v>9</v>
      </c>
      <c r="Q31" s="461" t="n">
        <v>18</v>
      </c>
      <c r="R31" s="461" t="n">
        <f aca="false">SUM(S31,T31)</f>
        <v>3</v>
      </c>
      <c r="S31" s="461" t="n">
        <v>2</v>
      </c>
      <c r="T31" s="461" t="n">
        <v>1</v>
      </c>
      <c r="U31" s="461" t="n">
        <v>12</v>
      </c>
      <c r="V31" s="461" t="n">
        <v>16</v>
      </c>
      <c r="W31" s="463" t="n">
        <v>8</v>
      </c>
      <c r="X31" s="464" t="s">
        <v>116</v>
      </c>
      <c r="Y31" s="404"/>
    </row>
    <row r="32" s="414" customFormat="true" ht="27" hidden="false" customHeight="true" outlineLevel="0" collapsed="false">
      <c r="A32" s="465" t="s">
        <v>332</v>
      </c>
      <c r="B32" s="466" t="n">
        <f aca="false">SUM(C32,D32,E32,F32,G32)</f>
        <v>5</v>
      </c>
      <c r="C32" s="467" t="n">
        <v>2</v>
      </c>
      <c r="D32" s="467" t="n">
        <v>0</v>
      </c>
      <c r="E32" s="467" t="n">
        <v>2</v>
      </c>
      <c r="F32" s="467" t="n">
        <v>1</v>
      </c>
      <c r="G32" s="467" t="n">
        <v>0</v>
      </c>
      <c r="H32" s="467" t="n">
        <f aca="false">SUM(I32:J32)</f>
        <v>109</v>
      </c>
      <c r="I32" s="467" t="n">
        <v>44</v>
      </c>
      <c r="J32" s="467" t="n">
        <v>65</v>
      </c>
      <c r="K32" s="461"/>
      <c r="L32" s="467" t="n">
        <f aca="false">SUM(M32,N32)</f>
        <v>141</v>
      </c>
      <c r="M32" s="468" t="n">
        <v>57</v>
      </c>
      <c r="N32" s="467" t="n">
        <v>84</v>
      </c>
      <c r="O32" s="467" t="n">
        <f aca="false">SUM(P32,Q32)</f>
        <v>10</v>
      </c>
      <c r="P32" s="467" t="n">
        <v>2</v>
      </c>
      <c r="Q32" s="467" t="n">
        <v>8</v>
      </c>
      <c r="R32" s="467" t="n">
        <f aca="false">SUM(S32,T32)</f>
        <v>3</v>
      </c>
      <c r="S32" s="467" t="n">
        <v>2</v>
      </c>
      <c r="T32" s="467" t="n">
        <v>1</v>
      </c>
      <c r="U32" s="467" t="n">
        <v>5</v>
      </c>
      <c r="V32" s="467" t="n">
        <v>4</v>
      </c>
      <c r="W32" s="469" t="n">
        <v>2</v>
      </c>
      <c r="X32" s="470" t="s">
        <v>118</v>
      </c>
      <c r="Y32" s="404"/>
    </row>
    <row r="33" s="414" customFormat="true" ht="12" hidden="false" customHeight="false" outlineLevel="0" collapsed="false">
      <c r="A33" s="145" t="s">
        <v>119</v>
      </c>
      <c r="B33" s="413"/>
      <c r="C33" s="413"/>
      <c r="K33" s="415"/>
      <c r="L33" s="426" t="s">
        <v>50</v>
      </c>
      <c r="T33" s="471"/>
      <c r="U33" s="471"/>
      <c r="V33" s="471"/>
      <c r="W33" s="471"/>
      <c r="X33" s="416"/>
    </row>
    <row r="34" s="472" customFormat="true" ht="14.25" hidden="false" customHeight="false" outlineLevel="0" collapsed="false">
      <c r="A34" s="414"/>
      <c r="B34" s="413"/>
      <c r="C34" s="413"/>
      <c r="D34" s="414"/>
      <c r="E34" s="414"/>
      <c r="F34" s="414"/>
      <c r="G34" s="414"/>
      <c r="H34" s="414"/>
      <c r="I34" s="414"/>
      <c r="J34" s="414"/>
      <c r="K34" s="415"/>
      <c r="L34" s="414"/>
      <c r="M34" s="414"/>
      <c r="N34" s="414"/>
      <c r="O34" s="414"/>
      <c r="P34" s="414"/>
      <c r="Q34" s="414"/>
      <c r="R34" s="414"/>
      <c r="S34" s="414"/>
      <c r="T34" s="471"/>
      <c r="U34" s="471"/>
      <c r="V34" s="471"/>
      <c r="W34" s="471"/>
      <c r="X34" s="416"/>
      <c r="Y34" s="414"/>
      <c r="Z34" s="414"/>
      <c r="AA34" s="414"/>
      <c r="AB34" s="414"/>
    </row>
    <row r="35" s="472" customFormat="true" ht="14.25" hidden="false" customHeight="false" outlineLevel="0" collapsed="false">
      <c r="A35" s="414"/>
      <c r="B35" s="413"/>
      <c r="C35" s="413"/>
      <c r="D35" s="414"/>
      <c r="E35" s="414"/>
      <c r="F35" s="414"/>
      <c r="G35" s="414"/>
      <c r="H35" s="414"/>
      <c r="I35" s="414"/>
      <c r="J35" s="414"/>
      <c r="K35" s="415"/>
      <c r="L35" s="414"/>
      <c r="M35" s="414"/>
      <c r="N35" s="414"/>
      <c r="O35" s="414"/>
      <c r="P35" s="414"/>
      <c r="Q35" s="414"/>
      <c r="R35" s="414"/>
      <c r="S35" s="414"/>
      <c r="T35" s="471"/>
      <c r="U35" s="471"/>
      <c r="V35" s="471"/>
      <c r="W35" s="471"/>
      <c r="X35" s="416"/>
      <c r="Y35" s="414"/>
      <c r="Z35" s="414"/>
      <c r="AA35" s="414"/>
      <c r="AB35" s="414"/>
    </row>
    <row r="36" s="472" customFormat="true" ht="14.25" hidden="true" customHeight="false" outlineLevel="0" collapsed="false">
      <c r="A36" s="414"/>
      <c r="B36" s="413"/>
      <c r="C36" s="413"/>
      <c r="D36" s="414"/>
      <c r="E36" s="414"/>
      <c r="F36" s="414"/>
      <c r="G36" s="414"/>
      <c r="H36" s="414"/>
      <c r="I36" s="414"/>
      <c r="J36" s="414"/>
      <c r="K36" s="415"/>
      <c r="L36" s="414"/>
      <c r="M36" s="414"/>
      <c r="N36" s="414"/>
      <c r="O36" s="414"/>
      <c r="P36" s="414"/>
      <c r="Q36" s="414"/>
      <c r="R36" s="414"/>
      <c r="S36" s="414"/>
      <c r="T36" s="471"/>
      <c r="U36" s="471"/>
      <c r="V36" s="471"/>
      <c r="W36" s="471"/>
      <c r="X36" s="416"/>
      <c r="Y36" s="414"/>
      <c r="Z36" s="414"/>
      <c r="AA36" s="414"/>
      <c r="AB36" s="414"/>
    </row>
    <row r="37" s="472" customFormat="true" ht="14.25" hidden="true" customHeight="false" outlineLevel="0" collapsed="false">
      <c r="A37" s="414"/>
      <c r="B37" s="413"/>
      <c r="C37" s="413"/>
      <c r="D37" s="414"/>
      <c r="E37" s="414"/>
      <c r="F37" s="414"/>
      <c r="G37" s="414"/>
      <c r="H37" s="414"/>
      <c r="I37" s="414"/>
      <c r="J37" s="414"/>
      <c r="K37" s="415"/>
      <c r="L37" s="414"/>
      <c r="M37" s="414"/>
      <c r="N37" s="414"/>
      <c r="O37" s="414"/>
      <c r="P37" s="414"/>
      <c r="Q37" s="414"/>
      <c r="R37" s="414"/>
      <c r="S37" s="414"/>
      <c r="T37" s="471"/>
      <c r="U37" s="471"/>
      <c r="V37" s="471"/>
      <c r="W37" s="471"/>
      <c r="X37" s="416"/>
      <c r="Y37" s="414"/>
      <c r="Z37" s="414"/>
      <c r="AA37" s="414"/>
      <c r="AB37" s="414"/>
    </row>
    <row r="38" s="472" customFormat="true" ht="14.25" hidden="true" customHeight="false" outlineLevel="0" collapsed="false">
      <c r="A38" s="414"/>
      <c r="B38" s="413"/>
      <c r="C38" s="413"/>
      <c r="D38" s="414"/>
      <c r="E38" s="414"/>
      <c r="F38" s="414"/>
      <c r="G38" s="414"/>
      <c r="H38" s="414"/>
      <c r="I38" s="414"/>
      <c r="J38" s="414"/>
      <c r="K38" s="415"/>
      <c r="L38" s="414"/>
      <c r="M38" s="414"/>
      <c r="N38" s="414"/>
      <c r="O38" s="414"/>
      <c r="P38" s="414"/>
      <c r="Q38" s="414"/>
      <c r="R38" s="414"/>
      <c r="S38" s="414"/>
      <c r="T38" s="471"/>
      <c r="U38" s="471"/>
      <c r="V38" s="471"/>
      <c r="W38" s="471"/>
      <c r="X38" s="416"/>
      <c r="Y38" s="414"/>
      <c r="Z38" s="414"/>
      <c r="AA38" s="414"/>
      <c r="AB38" s="414"/>
    </row>
    <row r="39" s="472" customFormat="true" ht="14.25" hidden="true" customHeight="false" outlineLevel="0" collapsed="false">
      <c r="A39" s="414"/>
      <c r="B39" s="413"/>
      <c r="C39" s="413"/>
      <c r="D39" s="414"/>
      <c r="E39" s="414"/>
      <c r="F39" s="414"/>
      <c r="G39" s="414"/>
      <c r="H39" s="414"/>
      <c r="I39" s="414"/>
      <c r="J39" s="414"/>
      <c r="K39" s="415"/>
      <c r="L39" s="414"/>
      <c r="M39" s="414"/>
      <c r="N39" s="414"/>
      <c r="O39" s="414"/>
      <c r="P39" s="414"/>
      <c r="Q39" s="414"/>
      <c r="R39" s="414"/>
      <c r="S39" s="414"/>
      <c r="T39" s="414"/>
      <c r="U39" s="414"/>
      <c r="V39" s="414"/>
      <c r="W39" s="471"/>
      <c r="X39" s="416"/>
      <c r="Y39" s="414"/>
      <c r="Z39" s="414"/>
      <c r="AA39" s="414"/>
      <c r="AB39" s="414"/>
    </row>
    <row r="40" s="472" customFormat="true" ht="14.25" hidden="true" customHeight="false" outlineLevel="0" collapsed="false">
      <c r="A40" s="414"/>
      <c r="B40" s="413"/>
      <c r="C40" s="413"/>
      <c r="D40" s="414"/>
      <c r="E40" s="414"/>
      <c r="F40" s="414"/>
      <c r="G40" s="414"/>
      <c r="H40" s="414"/>
      <c r="I40" s="414"/>
      <c r="J40" s="414"/>
      <c r="K40" s="415"/>
      <c r="L40" s="414"/>
      <c r="M40" s="414"/>
      <c r="N40" s="414"/>
      <c r="O40" s="414"/>
      <c r="P40" s="414"/>
      <c r="Q40" s="414"/>
      <c r="R40" s="414"/>
      <c r="S40" s="414"/>
      <c r="T40" s="414"/>
      <c r="U40" s="414"/>
      <c r="V40" s="414"/>
      <c r="W40" s="471"/>
      <c r="X40" s="416"/>
      <c r="Y40" s="414"/>
      <c r="Z40" s="414"/>
      <c r="AA40" s="414"/>
      <c r="AB40" s="414"/>
    </row>
    <row r="41" s="472" customFormat="true" ht="14.25" hidden="true" customHeight="false" outlineLevel="0" collapsed="false">
      <c r="A41" s="414"/>
      <c r="B41" s="413"/>
      <c r="C41" s="413"/>
      <c r="D41" s="414"/>
      <c r="E41" s="414"/>
      <c r="F41" s="414"/>
      <c r="G41" s="414"/>
      <c r="H41" s="414"/>
      <c r="I41" s="414"/>
      <c r="J41" s="414"/>
      <c r="K41" s="415"/>
      <c r="L41" s="414"/>
      <c r="M41" s="414"/>
      <c r="N41" s="414"/>
      <c r="O41" s="414"/>
      <c r="P41" s="414"/>
      <c r="Q41" s="414"/>
      <c r="R41" s="414"/>
      <c r="S41" s="414"/>
      <c r="T41" s="414"/>
      <c r="U41" s="414"/>
      <c r="V41" s="414"/>
      <c r="W41" s="471"/>
      <c r="X41" s="416"/>
      <c r="Y41" s="414"/>
      <c r="Z41" s="414"/>
      <c r="AA41" s="414"/>
      <c r="AB41" s="414"/>
    </row>
    <row r="42" s="472" customFormat="true" ht="14.25" hidden="true" customHeight="false" outlineLevel="0" collapsed="false">
      <c r="A42" s="414"/>
      <c r="B42" s="413"/>
      <c r="C42" s="413"/>
      <c r="D42" s="414"/>
      <c r="E42" s="414"/>
      <c r="F42" s="414"/>
      <c r="G42" s="414"/>
      <c r="H42" s="414"/>
      <c r="I42" s="414"/>
      <c r="J42" s="414"/>
      <c r="K42" s="415"/>
      <c r="L42" s="414"/>
      <c r="M42" s="414"/>
      <c r="N42" s="414"/>
      <c r="O42" s="414"/>
      <c r="P42" s="414"/>
      <c r="Q42" s="414"/>
      <c r="R42" s="414"/>
      <c r="S42" s="414"/>
      <c r="T42" s="414"/>
      <c r="U42" s="414"/>
      <c r="V42" s="414"/>
      <c r="W42" s="471"/>
      <c r="X42" s="416"/>
      <c r="Y42" s="414"/>
      <c r="Z42" s="414"/>
      <c r="AA42" s="414"/>
      <c r="AB42" s="414"/>
    </row>
    <row r="43" s="472" customFormat="true" ht="14.25" hidden="true" customHeight="false" outlineLevel="0" collapsed="false">
      <c r="A43" s="414"/>
      <c r="B43" s="413"/>
      <c r="C43" s="413"/>
      <c r="D43" s="414"/>
      <c r="E43" s="414"/>
      <c r="F43" s="414"/>
      <c r="G43" s="414"/>
      <c r="H43" s="414"/>
      <c r="I43" s="414"/>
      <c r="J43" s="414"/>
      <c r="K43" s="415"/>
      <c r="L43" s="414"/>
      <c r="M43" s="414"/>
      <c r="N43" s="414"/>
      <c r="O43" s="414"/>
      <c r="P43" s="414"/>
      <c r="Q43" s="414"/>
      <c r="R43" s="414"/>
      <c r="S43" s="414"/>
      <c r="T43" s="414"/>
      <c r="U43" s="414"/>
      <c r="V43" s="414"/>
      <c r="W43" s="471"/>
      <c r="X43" s="416"/>
      <c r="Y43" s="414"/>
      <c r="Z43" s="414"/>
      <c r="AA43" s="414"/>
      <c r="AB43" s="414"/>
    </row>
    <row r="44" s="472" customFormat="true" ht="14.25" hidden="true" customHeight="false" outlineLevel="0" collapsed="false">
      <c r="A44" s="414"/>
      <c r="B44" s="413"/>
      <c r="C44" s="413"/>
      <c r="D44" s="414"/>
      <c r="E44" s="414"/>
      <c r="F44" s="414"/>
      <c r="G44" s="414"/>
      <c r="H44" s="414"/>
      <c r="I44" s="414"/>
      <c r="J44" s="414"/>
      <c r="K44" s="415"/>
      <c r="L44" s="414"/>
      <c r="M44" s="414"/>
      <c r="N44" s="414"/>
      <c r="O44" s="414"/>
      <c r="P44" s="414"/>
      <c r="Q44" s="414"/>
      <c r="R44" s="414"/>
      <c r="S44" s="414"/>
      <c r="T44" s="414"/>
      <c r="U44" s="414"/>
      <c r="V44" s="414"/>
      <c r="W44" s="471"/>
      <c r="X44" s="416"/>
      <c r="Y44" s="414"/>
      <c r="Z44" s="414"/>
      <c r="AA44" s="414"/>
      <c r="AB44" s="414"/>
    </row>
    <row r="45" s="472" customFormat="true" ht="14.25" hidden="true" customHeight="false" outlineLevel="0" collapsed="false">
      <c r="A45" s="414"/>
      <c r="B45" s="413"/>
      <c r="C45" s="413"/>
      <c r="D45" s="414"/>
      <c r="E45" s="414"/>
      <c r="F45" s="414"/>
      <c r="G45" s="414"/>
      <c r="H45" s="414"/>
      <c r="I45" s="414"/>
      <c r="J45" s="414"/>
      <c r="K45" s="415"/>
      <c r="L45" s="414"/>
      <c r="M45" s="414"/>
      <c r="N45" s="414"/>
      <c r="O45" s="414"/>
      <c r="P45" s="414"/>
      <c r="Q45" s="414"/>
      <c r="R45" s="414"/>
      <c r="S45" s="414"/>
      <c r="T45" s="414"/>
      <c r="U45" s="414"/>
      <c r="V45" s="414"/>
      <c r="W45" s="471"/>
      <c r="X45" s="416"/>
      <c r="Y45" s="414"/>
      <c r="Z45" s="414"/>
      <c r="AA45" s="414"/>
      <c r="AB45" s="414"/>
    </row>
    <row r="46" s="472" customFormat="true" ht="14.25" hidden="true" customHeight="false" outlineLevel="0" collapsed="false">
      <c r="A46" s="414"/>
      <c r="B46" s="413"/>
      <c r="C46" s="413"/>
      <c r="D46" s="414"/>
      <c r="E46" s="414"/>
      <c r="F46" s="414"/>
      <c r="G46" s="414"/>
      <c r="H46" s="414"/>
      <c r="I46" s="414"/>
      <c r="J46" s="414"/>
      <c r="K46" s="415"/>
      <c r="L46" s="414"/>
      <c r="M46" s="414"/>
      <c r="N46" s="414"/>
      <c r="O46" s="414"/>
      <c r="P46" s="414"/>
      <c r="Q46" s="414"/>
      <c r="R46" s="414"/>
      <c r="S46" s="414"/>
      <c r="T46" s="414"/>
      <c r="U46" s="414"/>
      <c r="V46" s="414"/>
      <c r="W46" s="471"/>
      <c r="X46" s="416"/>
      <c r="Y46" s="414"/>
      <c r="Z46" s="414"/>
      <c r="AA46" s="414"/>
      <c r="AB46" s="414"/>
    </row>
    <row r="47" s="472" customFormat="true" ht="14.25" hidden="true" customHeight="false" outlineLevel="0" collapsed="false">
      <c r="A47" s="414"/>
      <c r="B47" s="413"/>
      <c r="C47" s="413"/>
      <c r="D47" s="414"/>
      <c r="E47" s="414"/>
      <c r="F47" s="414"/>
      <c r="G47" s="414"/>
      <c r="H47" s="414"/>
      <c r="I47" s="414"/>
      <c r="J47" s="414"/>
      <c r="K47" s="415"/>
      <c r="L47" s="414"/>
      <c r="M47" s="414"/>
      <c r="N47" s="414"/>
      <c r="O47" s="414"/>
      <c r="P47" s="414"/>
      <c r="Q47" s="414"/>
      <c r="R47" s="414"/>
      <c r="S47" s="414"/>
      <c r="T47" s="414"/>
      <c r="U47" s="414"/>
      <c r="V47" s="414"/>
      <c r="W47" s="471"/>
      <c r="X47" s="416"/>
      <c r="Y47" s="414"/>
      <c r="Z47" s="414"/>
      <c r="AA47" s="414"/>
      <c r="AB47" s="414"/>
    </row>
    <row r="48" s="472" customFormat="true" ht="14.25" hidden="true" customHeight="false" outlineLevel="0" collapsed="false">
      <c r="A48" s="414"/>
      <c r="B48" s="413"/>
      <c r="C48" s="413"/>
      <c r="D48" s="414"/>
      <c r="E48" s="414"/>
      <c r="F48" s="414"/>
      <c r="G48" s="414"/>
      <c r="H48" s="414"/>
      <c r="I48" s="414"/>
      <c r="J48" s="414"/>
      <c r="K48" s="415"/>
      <c r="L48" s="414"/>
      <c r="M48" s="414"/>
      <c r="N48" s="414"/>
      <c r="O48" s="414"/>
      <c r="P48" s="414"/>
      <c r="Q48" s="414"/>
      <c r="R48" s="414"/>
      <c r="S48" s="414"/>
      <c r="T48" s="414"/>
      <c r="U48" s="414"/>
      <c r="V48" s="414"/>
      <c r="W48" s="471"/>
      <c r="X48" s="416"/>
      <c r="Y48" s="414"/>
      <c r="Z48" s="414"/>
      <c r="AA48" s="414"/>
      <c r="AB48" s="414"/>
    </row>
    <row r="49" s="472" customFormat="true" ht="14.25" hidden="true" customHeight="false" outlineLevel="0" collapsed="false">
      <c r="A49" s="414"/>
      <c r="B49" s="413"/>
      <c r="C49" s="413"/>
      <c r="D49" s="414"/>
      <c r="E49" s="414"/>
      <c r="F49" s="414"/>
      <c r="G49" s="414"/>
      <c r="H49" s="414"/>
      <c r="I49" s="414"/>
      <c r="J49" s="414"/>
      <c r="K49" s="415"/>
      <c r="L49" s="414"/>
      <c r="M49" s="414"/>
      <c r="N49" s="414"/>
      <c r="O49" s="414"/>
      <c r="P49" s="414"/>
      <c r="Q49" s="414"/>
      <c r="R49" s="414"/>
      <c r="S49" s="414"/>
      <c r="T49" s="414"/>
      <c r="U49" s="414"/>
      <c r="V49" s="414"/>
      <c r="W49" s="471"/>
      <c r="X49" s="416"/>
      <c r="Y49" s="414"/>
      <c r="Z49" s="414"/>
      <c r="AA49" s="414"/>
      <c r="AB49" s="414"/>
    </row>
    <row r="50" s="472" customFormat="true" ht="14.25" hidden="true" customHeight="false" outlineLevel="0" collapsed="false">
      <c r="A50" s="414"/>
      <c r="B50" s="413"/>
      <c r="C50" s="413"/>
      <c r="D50" s="414"/>
      <c r="E50" s="414"/>
      <c r="F50" s="414"/>
      <c r="G50" s="414"/>
      <c r="H50" s="414"/>
      <c r="I50" s="414"/>
      <c r="J50" s="414"/>
      <c r="K50" s="415"/>
      <c r="L50" s="414"/>
      <c r="M50" s="414"/>
      <c r="N50" s="414"/>
      <c r="O50" s="414"/>
      <c r="P50" s="414"/>
      <c r="Q50" s="414"/>
      <c r="R50" s="414"/>
      <c r="S50" s="414"/>
      <c r="T50" s="414"/>
      <c r="U50" s="414"/>
      <c r="V50" s="414"/>
      <c r="W50" s="471"/>
      <c r="X50" s="416"/>
      <c r="Y50" s="414"/>
      <c r="Z50" s="414"/>
      <c r="AA50" s="414"/>
      <c r="AB50" s="414"/>
    </row>
    <row r="51" s="472" customFormat="true" ht="14.25" hidden="true" customHeight="false" outlineLevel="0" collapsed="false">
      <c r="A51" s="414"/>
      <c r="B51" s="413"/>
      <c r="C51" s="413"/>
      <c r="D51" s="414"/>
      <c r="E51" s="414"/>
      <c r="F51" s="414"/>
      <c r="G51" s="414"/>
      <c r="H51" s="414"/>
      <c r="I51" s="414"/>
      <c r="J51" s="414"/>
      <c r="K51" s="415"/>
      <c r="L51" s="414"/>
      <c r="M51" s="414"/>
      <c r="N51" s="414"/>
      <c r="O51" s="414"/>
      <c r="P51" s="414"/>
      <c r="Q51" s="414"/>
      <c r="R51" s="414"/>
      <c r="S51" s="414"/>
      <c r="T51" s="414"/>
      <c r="U51" s="414"/>
      <c r="V51" s="414"/>
      <c r="W51" s="471"/>
      <c r="X51" s="416"/>
      <c r="Y51" s="414"/>
      <c r="Z51" s="414"/>
      <c r="AA51" s="414"/>
      <c r="AB51" s="414"/>
    </row>
    <row r="52" s="472" customFormat="true" ht="14.25" hidden="true" customHeight="false" outlineLevel="0" collapsed="false">
      <c r="A52" s="414"/>
      <c r="B52" s="413"/>
      <c r="C52" s="413"/>
      <c r="D52" s="414"/>
      <c r="E52" s="414"/>
      <c r="F52" s="414"/>
      <c r="G52" s="414"/>
      <c r="H52" s="414"/>
      <c r="I52" s="414"/>
      <c r="J52" s="414"/>
      <c r="K52" s="415"/>
      <c r="L52" s="414"/>
      <c r="M52" s="414"/>
      <c r="N52" s="414"/>
      <c r="O52" s="414"/>
      <c r="P52" s="414"/>
      <c r="Q52" s="414"/>
      <c r="R52" s="414"/>
      <c r="S52" s="414"/>
      <c r="T52" s="414"/>
      <c r="U52" s="414"/>
      <c r="V52" s="414"/>
      <c r="W52" s="471"/>
      <c r="X52" s="416"/>
      <c r="Y52" s="414"/>
      <c r="Z52" s="414"/>
      <c r="AA52" s="414"/>
      <c r="AB52" s="414"/>
    </row>
    <row r="53" s="472" customFormat="true" ht="14.25" hidden="true" customHeight="false" outlineLevel="0" collapsed="false">
      <c r="A53" s="414"/>
      <c r="B53" s="413"/>
      <c r="C53" s="413"/>
      <c r="D53" s="414"/>
      <c r="E53" s="414"/>
      <c r="F53" s="414"/>
      <c r="G53" s="414"/>
      <c r="H53" s="414"/>
      <c r="I53" s="414"/>
      <c r="J53" s="414"/>
      <c r="K53" s="415"/>
      <c r="L53" s="414"/>
      <c r="M53" s="414"/>
      <c r="N53" s="414"/>
      <c r="O53" s="414"/>
      <c r="P53" s="414"/>
      <c r="Q53" s="414"/>
      <c r="R53" s="414"/>
      <c r="S53" s="414"/>
      <c r="T53" s="414"/>
      <c r="U53" s="414"/>
      <c r="V53" s="414"/>
      <c r="W53" s="471"/>
      <c r="X53" s="416"/>
      <c r="Y53" s="414"/>
      <c r="Z53" s="414"/>
      <c r="AA53" s="414"/>
      <c r="AB53" s="414"/>
    </row>
    <row r="54" s="472" customFormat="true" ht="14.25" hidden="true" customHeight="false" outlineLevel="0" collapsed="false">
      <c r="A54" s="414"/>
      <c r="B54" s="413"/>
      <c r="C54" s="413"/>
      <c r="D54" s="414"/>
      <c r="E54" s="414"/>
      <c r="F54" s="414"/>
      <c r="G54" s="414"/>
      <c r="H54" s="414"/>
      <c r="I54" s="414"/>
      <c r="J54" s="414"/>
      <c r="K54" s="415"/>
      <c r="L54" s="414"/>
      <c r="M54" s="414"/>
      <c r="N54" s="414"/>
      <c r="O54" s="414"/>
      <c r="P54" s="414"/>
      <c r="Q54" s="414"/>
      <c r="R54" s="414"/>
      <c r="S54" s="414"/>
      <c r="T54" s="414"/>
      <c r="U54" s="414"/>
      <c r="V54" s="414"/>
      <c r="W54" s="471"/>
      <c r="X54" s="416"/>
      <c r="Y54" s="414"/>
      <c r="Z54" s="414"/>
      <c r="AA54" s="414"/>
      <c r="AB54" s="414"/>
    </row>
    <row r="55" s="472" customFormat="true" ht="14.25" hidden="true" customHeight="false" outlineLevel="0" collapsed="false">
      <c r="A55" s="414"/>
      <c r="B55" s="413"/>
      <c r="C55" s="413"/>
      <c r="D55" s="414"/>
      <c r="E55" s="414"/>
      <c r="F55" s="414"/>
      <c r="G55" s="414"/>
      <c r="H55" s="414"/>
      <c r="I55" s="414"/>
      <c r="J55" s="414"/>
      <c r="K55" s="415"/>
      <c r="L55" s="414"/>
      <c r="M55" s="414"/>
      <c r="N55" s="414"/>
      <c r="O55" s="414"/>
      <c r="P55" s="414"/>
      <c r="Q55" s="414"/>
      <c r="R55" s="414"/>
      <c r="S55" s="414"/>
      <c r="T55" s="414"/>
      <c r="U55" s="414"/>
      <c r="V55" s="414"/>
      <c r="W55" s="471"/>
      <c r="X55" s="416"/>
      <c r="Y55" s="414"/>
      <c r="Z55" s="414"/>
      <c r="AA55" s="414"/>
      <c r="AB55" s="414"/>
    </row>
    <row r="56" s="472" customFormat="true" ht="14.25" hidden="true" customHeight="false" outlineLevel="0" collapsed="false">
      <c r="A56" s="414"/>
      <c r="B56" s="413"/>
      <c r="C56" s="413"/>
      <c r="D56" s="414"/>
      <c r="E56" s="414"/>
      <c r="F56" s="414"/>
      <c r="G56" s="414"/>
      <c r="H56" s="414"/>
      <c r="I56" s="414"/>
      <c r="J56" s="414"/>
      <c r="K56" s="415"/>
      <c r="L56" s="414"/>
      <c r="M56" s="414"/>
      <c r="N56" s="414"/>
      <c r="O56" s="414"/>
      <c r="P56" s="414"/>
      <c r="Q56" s="414"/>
      <c r="R56" s="414"/>
      <c r="S56" s="414"/>
      <c r="T56" s="414"/>
      <c r="U56" s="414"/>
      <c r="V56" s="414"/>
      <c r="W56" s="471"/>
      <c r="X56" s="416"/>
      <c r="Y56" s="414"/>
      <c r="Z56" s="414"/>
      <c r="AA56" s="414"/>
      <c r="AB56" s="414"/>
    </row>
    <row r="57" s="472" customFormat="true" ht="14.25" hidden="true" customHeight="false" outlineLevel="0" collapsed="false">
      <c r="A57" s="414"/>
      <c r="B57" s="413"/>
      <c r="C57" s="413"/>
      <c r="D57" s="414"/>
      <c r="E57" s="414"/>
      <c r="F57" s="414"/>
      <c r="G57" s="414"/>
      <c r="H57" s="414"/>
      <c r="I57" s="414"/>
      <c r="J57" s="414"/>
      <c r="K57" s="415"/>
      <c r="L57" s="414"/>
      <c r="M57" s="414"/>
      <c r="N57" s="414"/>
      <c r="O57" s="414"/>
      <c r="P57" s="414"/>
      <c r="Q57" s="414"/>
      <c r="R57" s="414"/>
      <c r="S57" s="414"/>
      <c r="T57" s="414"/>
      <c r="U57" s="414"/>
      <c r="V57" s="414"/>
      <c r="W57" s="471"/>
      <c r="X57" s="416"/>
      <c r="Y57" s="414"/>
      <c r="Z57" s="414"/>
      <c r="AA57" s="414"/>
      <c r="AB57" s="414"/>
    </row>
    <row r="58" s="472" customFormat="true" ht="14.25" hidden="true" customHeight="false" outlineLevel="0" collapsed="false">
      <c r="A58" s="414"/>
      <c r="B58" s="413"/>
      <c r="C58" s="413"/>
      <c r="D58" s="414"/>
      <c r="E58" s="414"/>
      <c r="F58" s="414"/>
      <c r="G58" s="414"/>
      <c r="H58" s="414"/>
      <c r="I58" s="414"/>
      <c r="J58" s="414"/>
      <c r="K58" s="415"/>
      <c r="L58" s="414"/>
      <c r="M58" s="414"/>
      <c r="N58" s="414"/>
      <c r="O58" s="414"/>
      <c r="P58" s="414"/>
      <c r="Q58" s="414"/>
      <c r="R58" s="414"/>
      <c r="S58" s="414"/>
      <c r="T58" s="414"/>
      <c r="U58" s="414"/>
      <c r="V58" s="414"/>
      <c r="W58" s="471"/>
      <c r="X58" s="416"/>
      <c r="Y58" s="414"/>
      <c r="Z58" s="414"/>
      <c r="AA58" s="414"/>
      <c r="AB58" s="414"/>
    </row>
    <row r="59" s="472" customFormat="true" ht="14.25" hidden="true" customHeight="false" outlineLevel="0" collapsed="false">
      <c r="A59" s="414"/>
      <c r="B59" s="413"/>
      <c r="C59" s="413"/>
      <c r="D59" s="414"/>
      <c r="E59" s="414"/>
      <c r="F59" s="414"/>
      <c r="G59" s="414"/>
      <c r="H59" s="414"/>
      <c r="I59" s="414"/>
      <c r="J59" s="414"/>
      <c r="K59" s="415"/>
      <c r="L59" s="414"/>
      <c r="M59" s="414"/>
      <c r="N59" s="414"/>
      <c r="O59" s="414"/>
      <c r="P59" s="414"/>
      <c r="Q59" s="414"/>
      <c r="R59" s="414"/>
      <c r="S59" s="414"/>
      <c r="T59" s="414"/>
      <c r="U59" s="414"/>
      <c r="V59" s="414"/>
      <c r="W59" s="471"/>
      <c r="X59" s="416"/>
      <c r="Y59" s="414"/>
      <c r="Z59" s="414"/>
      <c r="AA59" s="414"/>
      <c r="AB59" s="414"/>
    </row>
    <row r="60" s="472" customFormat="true" ht="14.25" hidden="false" customHeight="false" outlineLevel="0" collapsed="false">
      <c r="A60" s="414"/>
      <c r="B60" s="413"/>
      <c r="C60" s="413"/>
      <c r="D60" s="414"/>
      <c r="E60" s="414"/>
      <c r="F60" s="414"/>
      <c r="G60" s="414"/>
      <c r="H60" s="414"/>
      <c r="I60" s="414"/>
      <c r="J60" s="414"/>
      <c r="K60" s="415"/>
      <c r="L60" s="414"/>
      <c r="M60" s="414"/>
      <c r="N60" s="414"/>
      <c r="O60" s="414"/>
      <c r="P60" s="414"/>
      <c r="Q60" s="414"/>
      <c r="R60" s="414"/>
      <c r="S60" s="414"/>
      <c r="T60" s="414"/>
      <c r="U60" s="414"/>
      <c r="V60" s="414"/>
      <c r="W60" s="414"/>
      <c r="X60" s="416"/>
      <c r="Y60" s="414"/>
      <c r="Z60" s="414"/>
      <c r="AA60" s="414"/>
      <c r="AB60" s="414"/>
    </row>
    <row r="61" s="472" customFormat="true" ht="14.25" hidden="false" customHeight="false" outlineLevel="0" collapsed="false">
      <c r="A61" s="414"/>
      <c r="B61" s="413"/>
      <c r="C61" s="413"/>
      <c r="D61" s="414"/>
      <c r="E61" s="414"/>
      <c r="F61" s="414"/>
      <c r="G61" s="414"/>
      <c r="H61" s="414"/>
      <c r="I61" s="414"/>
      <c r="J61" s="414"/>
      <c r="K61" s="415"/>
      <c r="L61" s="414"/>
      <c r="M61" s="414"/>
      <c r="N61" s="414"/>
      <c r="O61" s="414"/>
      <c r="P61" s="414"/>
      <c r="Q61" s="414"/>
      <c r="R61" s="414"/>
      <c r="S61" s="414"/>
      <c r="T61" s="414"/>
      <c r="U61" s="414"/>
      <c r="V61" s="414"/>
      <c r="W61" s="414"/>
      <c r="X61" s="416"/>
      <c r="Y61" s="414"/>
      <c r="Z61" s="414"/>
      <c r="AA61" s="414"/>
      <c r="AB61" s="414"/>
    </row>
    <row r="62" customFormat="false" ht="15.75" hidden="false" customHeight="false" outlineLevel="0" collapsed="false"/>
  </sheetData>
  <mergeCells count="12">
    <mergeCell ref="A3:J3"/>
    <mergeCell ref="L3:X3"/>
    <mergeCell ref="B6:G6"/>
    <mergeCell ref="H6:J6"/>
    <mergeCell ref="L6:N6"/>
    <mergeCell ref="O6:Q6"/>
    <mergeCell ref="R6:T6"/>
    <mergeCell ref="B7:G7"/>
    <mergeCell ref="H7:J7"/>
    <mergeCell ref="L7:N7"/>
    <mergeCell ref="O7:Q7"/>
    <mergeCell ref="R7:T7"/>
  </mergeCells>
  <printOptions headings="false" gridLines="false" gridLinesSet="true" horizontalCentered="true" verticalCentered="false"/>
  <pageMargins left="0.690277777777778" right="0.570138888888889" top="0.559722222222222" bottom="0.590277777777778" header="0.511811023622047" footer="0.511811023622047"/>
  <pageSetup paperSize="12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3" activeCellId="0" sqref="E13"/>
    </sheetView>
  </sheetViews>
  <sheetFormatPr defaultColWidth="8.96875" defaultRowHeight="15" zeroHeight="false" outlineLevelRow="0" outlineLevelCol="0"/>
  <cols>
    <col collapsed="false" customWidth="true" hidden="false" outlineLevel="0" max="1" min="1" style="2" width="11.21"/>
    <col collapsed="false" customWidth="true" hidden="false" outlineLevel="0" max="2" min="2" style="2" width="10.1"/>
    <col collapsed="false" customWidth="true" hidden="false" outlineLevel="0" max="3" min="3" style="2" width="10.66"/>
    <col collapsed="false" customWidth="true" hidden="false" outlineLevel="0" max="4" min="4" style="2" width="9.66"/>
    <col collapsed="false" customWidth="true" hidden="false" outlineLevel="0" max="5" min="5" style="2" width="10.44"/>
    <col collapsed="false" customWidth="true" hidden="false" outlineLevel="0" max="6" min="6" style="4" width="10.1"/>
    <col collapsed="false" customWidth="true" hidden="false" outlineLevel="0" max="7" min="7" style="4" width="9.33"/>
    <col collapsed="false" customWidth="true" hidden="false" outlineLevel="0" max="8" min="8" style="4" width="1.55"/>
    <col collapsed="false" customWidth="true" hidden="false" outlineLevel="0" max="9" min="9" style="4" width="10.55"/>
    <col collapsed="false" customWidth="true" hidden="false" outlineLevel="0" max="10" min="10" style="2" width="14.77"/>
    <col collapsed="false" customWidth="true" hidden="false" outlineLevel="0" max="11" min="11" style="2" width="15.55"/>
    <col collapsed="false" customWidth="true" hidden="false" outlineLevel="0" max="12" min="12" style="2" width="14.44"/>
    <col collapsed="false" customWidth="true" hidden="false" outlineLevel="0" max="13" min="13" style="2" width="13.99"/>
    <col collapsed="false" customWidth="true" hidden="false" outlineLevel="0" max="16" min="14" style="3" width="0.66"/>
    <col collapsed="false" customWidth="true" hidden="false" outlineLevel="0" max="17" min="17" style="3" width="8.88"/>
  </cols>
  <sheetData>
    <row r="1" customFormat="false" ht="13.5" hidden="false" customHeight="false" outlineLevel="0" collapsed="false">
      <c r="A1" s="87" t="s">
        <v>0</v>
      </c>
      <c r="B1" s="7"/>
      <c r="C1" s="7"/>
      <c r="D1" s="7"/>
      <c r="E1" s="7"/>
      <c r="F1" s="9"/>
      <c r="G1" s="9"/>
      <c r="H1" s="9"/>
      <c r="I1" s="9"/>
      <c r="J1" s="7"/>
      <c r="K1" s="7"/>
      <c r="L1" s="7"/>
      <c r="M1" s="151" t="s">
        <v>1</v>
      </c>
      <c r="N1" s="8"/>
      <c r="O1" s="8"/>
      <c r="P1" s="8"/>
      <c r="Q1" s="8"/>
    </row>
    <row r="2" customFormat="false" ht="13.5" hidden="false" customHeight="false" outlineLevel="0" collapsed="false">
      <c r="A2" s="92"/>
      <c r="B2" s="12"/>
      <c r="C2" s="12"/>
      <c r="D2" s="12"/>
      <c r="E2" s="12"/>
      <c r="F2" s="14"/>
      <c r="G2" s="14"/>
      <c r="H2" s="14"/>
      <c r="I2" s="14"/>
      <c r="J2" s="12"/>
      <c r="K2" s="12"/>
      <c r="L2" s="12"/>
      <c r="M2" s="12"/>
      <c r="N2" s="13"/>
      <c r="O2" s="13"/>
      <c r="P2" s="13"/>
      <c r="Q2" s="13"/>
    </row>
    <row r="3" s="473" customFormat="true" ht="20.25" hidden="false" customHeight="false" outlineLevel="0" collapsed="false">
      <c r="A3" s="181" t="s">
        <v>333</v>
      </c>
      <c r="B3" s="181"/>
      <c r="C3" s="181"/>
      <c r="D3" s="181"/>
      <c r="E3" s="181"/>
      <c r="F3" s="181"/>
      <c r="G3" s="181"/>
      <c r="H3" s="17"/>
      <c r="I3" s="181" t="s">
        <v>334</v>
      </c>
      <c r="J3" s="181"/>
      <c r="K3" s="181"/>
      <c r="L3" s="181"/>
      <c r="M3" s="181"/>
      <c r="N3" s="19"/>
      <c r="O3" s="19"/>
      <c r="P3" s="19"/>
      <c r="Q3" s="19"/>
    </row>
    <row r="4" customFormat="false" ht="13.5" hidden="false" customHeight="false" outlineLevel="0" collapsed="false">
      <c r="A4" s="23"/>
      <c r="B4" s="21"/>
      <c r="C4" s="21"/>
      <c r="D4" s="21"/>
      <c r="E4" s="23"/>
      <c r="F4" s="80"/>
      <c r="G4" s="80"/>
      <c r="H4" s="14"/>
      <c r="I4" s="22"/>
      <c r="J4" s="21"/>
      <c r="K4" s="21"/>
      <c r="L4" s="21"/>
      <c r="M4" s="21"/>
      <c r="N4" s="27"/>
      <c r="O4" s="27"/>
      <c r="P4" s="27"/>
      <c r="Q4" s="27"/>
    </row>
    <row r="5" customFormat="false" ht="14.25" hidden="false" customHeight="false" outlineLevel="0" collapsed="false">
      <c r="A5" s="182" t="s">
        <v>335</v>
      </c>
      <c r="B5" s="29"/>
      <c r="C5" s="29"/>
      <c r="D5" s="29"/>
      <c r="E5" s="29"/>
      <c r="F5" s="474"/>
      <c r="G5" s="474"/>
      <c r="H5" s="14"/>
      <c r="I5" s="474"/>
      <c r="J5" s="29"/>
      <c r="K5" s="29"/>
      <c r="L5" s="29"/>
      <c r="M5" s="156" t="s">
        <v>336</v>
      </c>
      <c r="N5" s="13"/>
      <c r="O5" s="13"/>
      <c r="P5" s="13"/>
      <c r="Q5" s="13"/>
    </row>
    <row r="6" customFormat="false" ht="30" hidden="false" customHeight="true" outlineLevel="0" collapsed="false">
      <c r="A6" s="334" t="s">
        <v>337</v>
      </c>
      <c r="B6" s="305" t="s">
        <v>222</v>
      </c>
      <c r="C6" s="44" t="s">
        <v>338</v>
      </c>
      <c r="D6" s="34" t="s">
        <v>339</v>
      </c>
      <c r="E6" s="48" t="s">
        <v>340</v>
      </c>
      <c r="F6" s="14"/>
      <c r="G6" s="475"/>
      <c r="H6" s="14"/>
      <c r="I6" s="476"/>
      <c r="J6" s="34" t="s">
        <v>341</v>
      </c>
      <c r="K6" s="34" t="s">
        <v>342</v>
      </c>
      <c r="L6" s="48" t="s">
        <v>343</v>
      </c>
      <c r="M6" s="477"/>
      <c r="N6" s="13"/>
      <c r="O6" s="13"/>
      <c r="P6" s="13"/>
      <c r="Q6" s="13"/>
    </row>
    <row r="7" customFormat="false" ht="30" hidden="false" customHeight="true" outlineLevel="0" collapsed="false">
      <c r="A7" s="334" t="s">
        <v>344</v>
      </c>
      <c r="B7" s="297" t="s">
        <v>345</v>
      </c>
      <c r="C7" s="40" t="s">
        <v>346</v>
      </c>
      <c r="D7" s="40" t="s">
        <v>346</v>
      </c>
      <c r="E7" s="23" t="s">
        <v>347</v>
      </c>
      <c r="F7" s="42" t="s">
        <v>348</v>
      </c>
      <c r="G7" s="42" t="s">
        <v>349</v>
      </c>
      <c r="H7" s="14"/>
      <c r="I7" s="42" t="s">
        <v>350</v>
      </c>
      <c r="J7" s="54" t="s">
        <v>351</v>
      </c>
      <c r="K7" s="54" t="s">
        <v>351</v>
      </c>
      <c r="L7" s="13"/>
      <c r="M7" s="478" t="s">
        <v>352</v>
      </c>
      <c r="N7" s="13"/>
      <c r="O7" s="13"/>
      <c r="P7" s="13"/>
      <c r="Q7" s="13"/>
    </row>
    <row r="8" customFormat="false" ht="30" hidden="false" customHeight="true" outlineLevel="0" collapsed="false">
      <c r="A8" s="479"/>
      <c r="B8" s="321" t="s">
        <v>353</v>
      </c>
      <c r="C8" s="51" t="s">
        <v>354</v>
      </c>
      <c r="D8" s="41" t="s">
        <v>355</v>
      </c>
      <c r="E8" s="52" t="s">
        <v>356</v>
      </c>
      <c r="F8" s="51" t="s">
        <v>357</v>
      </c>
      <c r="G8" s="51" t="s">
        <v>358</v>
      </c>
      <c r="H8" s="14"/>
      <c r="I8" s="51" t="s">
        <v>359</v>
      </c>
      <c r="J8" s="41" t="s">
        <v>360</v>
      </c>
      <c r="K8" s="41" t="s">
        <v>361</v>
      </c>
      <c r="L8" s="52" t="s">
        <v>362</v>
      </c>
      <c r="M8" s="480"/>
      <c r="N8" s="13"/>
      <c r="O8" s="13"/>
      <c r="P8" s="13"/>
      <c r="Q8" s="13"/>
    </row>
    <row r="9" customFormat="false" ht="51.95" hidden="false" customHeight="true" outlineLevel="0" collapsed="false">
      <c r="A9" s="323" t="s">
        <v>237</v>
      </c>
      <c r="B9" s="481" t="n">
        <v>9</v>
      </c>
      <c r="C9" s="482" t="n">
        <v>2</v>
      </c>
      <c r="D9" s="483" t="n">
        <v>608</v>
      </c>
      <c r="E9" s="483" t="n">
        <f aca="false">SUM(F9:G9,I9)</f>
        <v>58697</v>
      </c>
      <c r="F9" s="483" t="n">
        <v>58697</v>
      </c>
      <c r="G9" s="483" t="n">
        <v>0</v>
      </c>
      <c r="H9" s="483"/>
      <c r="I9" s="484" t="s">
        <v>197</v>
      </c>
      <c r="J9" s="483" t="n">
        <v>94863</v>
      </c>
      <c r="K9" s="485" t="n">
        <v>43160</v>
      </c>
      <c r="L9" s="485" t="n">
        <v>103942</v>
      </c>
      <c r="M9" s="196" t="n">
        <v>1998</v>
      </c>
      <c r="N9" s="13"/>
      <c r="O9" s="13"/>
      <c r="P9" s="13"/>
      <c r="Q9" s="13"/>
    </row>
    <row r="10" customFormat="false" ht="51.95" hidden="false" customHeight="true" outlineLevel="0" collapsed="false">
      <c r="A10" s="326" t="n">
        <v>1999</v>
      </c>
      <c r="B10" s="481" t="n">
        <v>9</v>
      </c>
      <c r="C10" s="482" t="n">
        <v>2</v>
      </c>
      <c r="D10" s="483" t="n">
        <v>608</v>
      </c>
      <c r="E10" s="483" t="n">
        <f aca="false">SUM(F10:G10,I10)</f>
        <v>68644</v>
      </c>
      <c r="F10" s="483" t="n">
        <v>68644</v>
      </c>
      <c r="G10" s="483" t="n">
        <v>0</v>
      </c>
      <c r="H10" s="483"/>
      <c r="I10" s="484" t="s">
        <v>197</v>
      </c>
      <c r="J10" s="483" t="n">
        <v>90862</v>
      </c>
      <c r="K10" s="485" t="n">
        <v>54591</v>
      </c>
      <c r="L10" s="485" t="n">
        <v>142494</v>
      </c>
      <c r="M10" s="196" t="n">
        <v>1999</v>
      </c>
      <c r="N10" s="13"/>
      <c r="O10" s="13"/>
      <c r="P10" s="13"/>
      <c r="Q10" s="13"/>
    </row>
    <row r="11" customFormat="false" ht="51.95" hidden="false" customHeight="true" outlineLevel="0" collapsed="false">
      <c r="A11" s="326" t="n">
        <v>2000</v>
      </c>
      <c r="B11" s="481" t="n">
        <v>9</v>
      </c>
      <c r="C11" s="482" t="n">
        <v>2</v>
      </c>
      <c r="D11" s="483" t="n">
        <v>608</v>
      </c>
      <c r="E11" s="483" t="n">
        <v>74076</v>
      </c>
      <c r="F11" s="483" t="n">
        <v>74076</v>
      </c>
      <c r="G11" s="483" t="n">
        <v>0</v>
      </c>
      <c r="H11" s="483"/>
      <c r="I11" s="484" t="s">
        <v>197</v>
      </c>
      <c r="J11" s="483" t="n">
        <v>76479</v>
      </c>
      <c r="K11" s="485" t="n">
        <v>70064</v>
      </c>
      <c r="L11" s="485" t="n">
        <v>191394</v>
      </c>
      <c r="M11" s="196" t="n">
        <v>2000</v>
      </c>
      <c r="N11" s="13"/>
      <c r="O11" s="13"/>
      <c r="P11" s="13"/>
      <c r="Q11" s="13"/>
    </row>
    <row r="12" customFormat="false" ht="51.95" hidden="false" customHeight="true" outlineLevel="0" collapsed="false">
      <c r="A12" s="326" t="n">
        <v>2001</v>
      </c>
      <c r="B12" s="481" t="n">
        <v>15</v>
      </c>
      <c r="C12" s="482" t="n">
        <v>3</v>
      </c>
      <c r="D12" s="483" t="n">
        <v>640</v>
      </c>
      <c r="E12" s="483" t="n">
        <v>91020</v>
      </c>
      <c r="F12" s="483" t="n">
        <v>91020</v>
      </c>
      <c r="G12" s="483" t="n">
        <v>0</v>
      </c>
      <c r="H12" s="483"/>
      <c r="I12" s="484" t="s">
        <v>197</v>
      </c>
      <c r="J12" s="483" t="n">
        <v>141203</v>
      </c>
      <c r="K12" s="485" t="n">
        <v>166159</v>
      </c>
      <c r="L12" s="485" t="n">
        <v>641044</v>
      </c>
      <c r="M12" s="196" t="n">
        <v>2001</v>
      </c>
      <c r="N12" s="13"/>
      <c r="O12" s="13"/>
      <c r="P12" s="13"/>
      <c r="Q12" s="13"/>
    </row>
    <row r="13" customFormat="false" ht="51.95" hidden="false" customHeight="true" outlineLevel="0" collapsed="false">
      <c r="A13" s="326" t="n">
        <v>2002</v>
      </c>
      <c r="B13" s="481" t="n">
        <v>16</v>
      </c>
      <c r="C13" s="482" t="n">
        <v>2</v>
      </c>
      <c r="D13" s="483" t="n">
        <v>1017</v>
      </c>
      <c r="E13" s="483" t="n">
        <v>145843</v>
      </c>
      <c r="F13" s="483" t="n">
        <v>145843</v>
      </c>
      <c r="G13" s="483" t="n">
        <v>0</v>
      </c>
      <c r="H13" s="483"/>
      <c r="I13" s="484" t="s">
        <v>197</v>
      </c>
      <c r="J13" s="483" t="n">
        <v>289145</v>
      </c>
      <c r="K13" s="485" t="n">
        <v>241913</v>
      </c>
      <c r="L13" s="485" t="n">
        <v>383718</v>
      </c>
      <c r="M13" s="196" t="n">
        <v>2002</v>
      </c>
      <c r="N13" s="13"/>
      <c r="O13" s="13"/>
      <c r="P13" s="13"/>
      <c r="Q13" s="13"/>
    </row>
    <row r="14" customFormat="false" ht="51.95" hidden="false" customHeight="true" outlineLevel="0" collapsed="false">
      <c r="A14" s="58" t="n">
        <v>2003</v>
      </c>
      <c r="B14" s="486" t="n">
        <f aca="false">SUM(B15:B17)</f>
        <v>13</v>
      </c>
      <c r="C14" s="486" t="n">
        <f aca="false">SUM(C15:C17)</f>
        <v>3</v>
      </c>
      <c r="D14" s="487" t="n">
        <f aca="false">SUM(D15:D17)</f>
        <v>986</v>
      </c>
      <c r="E14" s="487" t="n">
        <f aca="false">SUM(E15:E17)</f>
        <v>158194</v>
      </c>
      <c r="F14" s="487" t="n">
        <f aca="false">SUM(F15:F17)</f>
        <v>156402</v>
      </c>
      <c r="G14" s="487" t="n">
        <f aca="false">SUM(G15:G17)</f>
        <v>0</v>
      </c>
      <c r="H14" s="487"/>
      <c r="I14" s="488" t="n">
        <f aca="false">SUM(I15:I17)</f>
        <v>53</v>
      </c>
      <c r="J14" s="487" t="n">
        <f aca="false">SUM(J15:J17)</f>
        <v>302330</v>
      </c>
      <c r="K14" s="489" t="n">
        <f aca="false">SUM(K15:K17)</f>
        <v>228717</v>
      </c>
      <c r="L14" s="489" t="n">
        <f aca="false">SUM(L15:L17)</f>
        <v>346577</v>
      </c>
      <c r="M14" s="202" t="n">
        <v>2003</v>
      </c>
      <c r="N14" s="63" t="s">
        <v>36</v>
      </c>
      <c r="O14" s="63"/>
      <c r="P14" s="63"/>
      <c r="Q14" s="63"/>
    </row>
    <row r="15" customFormat="false" ht="51.95" hidden="false" customHeight="true" outlineLevel="0" collapsed="false">
      <c r="A15" s="334" t="s">
        <v>363</v>
      </c>
      <c r="B15" s="481" t="n">
        <v>4</v>
      </c>
      <c r="C15" s="481" t="n">
        <v>1</v>
      </c>
      <c r="D15" s="483" t="n">
        <v>370</v>
      </c>
      <c r="E15" s="483" t="n">
        <v>69247</v>
      </c>
      <c r="F15" s="483" t="n">
        <v>67455</v>
      </c>
      <c r="G15" s="483" t="n">
        <v>0</v>
      </c>
      <c r="H15" s="483"/>
      <c r="I15" s="484" t="n">
        <v>53</v>
      </c>
      <c r="J15" s="483" t="n">
        <v>77136</v>
      </c>
      <c r="K15" s="485" t="n">
        <v>154210</v>
      </c>
      <c r="L15" s="485" t="n">
        <v>132982</v>
      </c>
      <c r="M15" s="490" t="s">
        <v>364</v>
      </c>
      <c r="N15" s="13"/>
      <c r="O15" s="13"/>
      <c r="P15" s="13"/>
      <c r="Q15" s="13"/>
    </row>
    <row r="16" customFormat="false" ht="51.95" hidden="false" customHeight="true" outlineLevel="0" collapsed="false">
      <c r="A16" s="334" t="s">
        <v>365</v>
      </c>
      <c r="B16" s="481" t="n">
        <v>4</v>
      </c>
      <c r="C16" s="482" t="n">
        <v>1</v>
      </c>
      <c r="D16" s="483" t="n">
        <v>276</v>
      </c>
      <c r="E16" s="483" t="n">
        <v>51209</v>
      </c>
      <c r="F16" s="483" t="n">
        <v>51209</v>
      </c>
      <c r="G16" s="483" t="n">
        <v>0</v>
      </c>
      <c r="H16" s="483"/>
      <c r="I16" s="484" t="s">
        <v>197</v>
      </c>
      <c r="J16" s="483" t="n">
        <v>35591</v>
      </c>
      <c r="K16" s="485" t="n">
        <v>37166</v>
      </c>
      <c r="L16" s="485" t="n">
        <v>131956</v>
      </c>
      <c r="M16" s="490" t="s">
        <v>366</v>
      </c>
      <c r="N16" s="13"/>
      <c r="O16" s="13"/>
      <c r="P16" s="13"/>
      <c r="Q16" s="13"/>
    </row>
    <row r="17" customFormat="false" ht="51.95" hidden="false" customHeight="true" outlineLevel="0" collapsed="false">
      <c r="A17" s="491" t="s">
        <v>367</v>
      </c>
      <c r="B17" s="492" t="n">
        <v>5</v>
      </c>
      <c r="C17" s="493" t="n">
        <v>1</v>
      </c>
      <c r="D17" s="494" t="n">
        <v>340</v>
      </c>
      <c r="E17" s="494" t="n">
        <v>37738</v>
      </c>
      <c r="F17" s="494" t="n">
        <v>37738</v>
      </c>
      <c r="G17" s="495" t="s">
        <v>197</v>
      </c>
      <c r="H17" s="483"/>
      <c r="I17" s="495" t="s">
        <v>197</v>
      </c>
      <c r="J17" s="494" t="n">
        <v>189603</v>
      </c>
      <c r="K17" s="496" t="n">
        <v>37341</v>
      </c>
      <c r="L17" s="496" t="n">
        <v>81639</v>
      </c>
      <c r="M17" s="497" t="s">
        <v>368</v>
      </c>
      <c r="N17" s="13"/>
      <c r="O17" s="13"/>
      <c r="P17" s="13"/>
      <c r="Q17" s="13"/>
    </row>
    <row r="18" customFormat="false" ht="14.25" hidden="false" customHeight="false" outlineLevel="0" collapsed="false">
      <c r="A18" s="145" t="s">
        <v>369</v>
      </c>
      <c r="B18" s="12"/>
      <c r="C18" s="12"/>
      <c r="D18" s="12"/>
      <c r="E18" s="12"/>
      <c r="F18" s="14"/>
      <c r="G18" s="14"/>
      <c r="H18" s="14"/>
      <c r="I18" s="498" t="s">
        <v>50</v>
      </c>
      <c r="J18" s="12"/>
      <c r="K18" s="12"/>
      <c r="L18" s="12"/>
      <c r="M18" s="12"/>
      <c r="N18" s="13"/>
      <c r="O18" s="13"/>
      <c r="P18" s="13"/>
      <c r="Q18" s="13"/>
    </row>
  </sheetData>
  <mergeCells count="2">
    <mergeCell ref="A3:G3"/>
    <mergeCell ref="I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colBreaks count="1" manualBreakCount="1">
    <brk id="13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L17" activeCellId="0" sqref="L17"/>
    </sheetView>
  </sheetViews>
  <sheetFormatPr defaultColWidth="8.96875" defaultRowHeight="15.75" zeroHeight="true" outlineLevelRow="0" outlineLevelCol="0"/>
  <cols>
    <col collapsed="false" customWidth="true" hidden="false" outlineLevel="0" max="1" min="1" style="499" width="9.77"/>
    <col collapsed="false" customWidth="true" hidden="false" outlineLevel="0" max="2" min="2" style="500" width="6.66"/>
    <col collapsed="false" customWidth="true" hidden="false" outlineLevel="0" max="3" min="3" style="499" width="6.66"/>
    <col collapsed="false" customWidth="true" hidden="false" outlineLevel="0" max="4" min="4" style="501" width="5.99"/>
    <col collapsed="false" customWidth="true" hidden="false" outlineLevel="0" max="5" min="5" style="501" width="6.44"/>
    <col collapsed="false" customWidth="true" hidden="false" outlineLevel="0" max="6" min="6" style="501" width="6.21"/>
    <col collapsed="false" customWidth="true" hidden="false" outlineLevel="0" max="7" min="7" style="501" width="5.44"/>
    <col collapsed="false" customWidth="true" hidden="false" outlineLevel="0" max="8" min="8" style="501" width="6.44"/>
    <col collapsed="false" customWidth="true" hidden="false" outlineLevel="0" max="9" min="9" style="501" width="7.88"/>
    <col collapsed="false" customWidth="true" hidden="false" outlineLevel="0" max="10" min="10" style="502" width="1.1"/>
    <col collapsed="false" customWidth="true" hidden="false" outlineLevel="0" max="11" min="11" style="501" width="9.77"/>
    <col collapsed="false" customWidth="true" hidden="false" outlineLevel="0" max="12" min="12" style="501" width="5.33"/>
    <col collapsed="false" customWidth="true" hidden="false" outlineLevel="0" max="13" min="13" style="501" width="9.21"/>
    <col collapsed="false" customWidth="true" hidden="false" outlineLevel="0" max="14" min="14" style="501" width="6.99"/>
    <col collapsed="false" customWidth="true" hidden="false" outlineLevel="0" max="15" min="15" style="501" width="6.21"/>
    <col collapsed="false" customWidth="true" hidden="false" outlineLevel="0" max="16" min="16" style="501" width="9.33"/>
    <col collapsed="false" customWidth="true" hidden="false" outlineLevel="0" max="17" min="17" style="501" width="4.99"/>
    <col collapsed="false" customWidth="true" hidden="false" outlineLevel="0" max="18" min="18" style="501" width="5.77"/>
    <col collapsed="false" customWidth="true" hidden="false" outlineLevel="0" max="19" min="19" style="499" width="10.21"/>
    <col collapsed="false" customWidth="true" hidden="false" outlineLevel="0" max="22" min="20" style="501" width="0.66"/>
    <col collapsed="false" customWidth="true" hidden="false" outlineLevel="0" max="23" min="23" style="501" width="8.88"/>
    <col collapsed="false" customWidth="false" hidden="true" outlineLevel="0" max="257" min="24" style="501" width="8.97"/>
    <col collapsed="false" customWidth="false" hidden="true" outlineLevel="0" max="16384" min="258" style="0" width="8.97"/>
  </cols>
  <sheetData>
    <row r="1" s="505" customFormat="true" ht="11.25" hidden="false" customHeight="false" outlineLevel="0" collapsed="false">
      <c r="A1" s="503" t="s">
        <v>0</v>
      </c>
      <c r="B1" s="504"/>
      <c r="C1" s="504"/>
      <c r="J1" s="506"/>
      <c r="S1" s="507" t="s">
        <v>1</v>
      </c>
    </row>
    <row r="2" s="510" customFormat="true" ht="12" hidden="false" customHeight="false" outlineLevel="0" collapsed="false">
      <c r="A2" s="508"/>
      <c r="B2" s="509"/>
      <c r="C2" s="509"/>
      <c r="J2" s="511"/>
      <c r="S2" s="509"/>
    </row>
    <row r="3" s="514" customFormat="true" ht="18.75" hidden="false" customHeight="false" outlineLevel="0" collapsed="false">
      <c r="A3" s="512" t="s">
        <v>370</v>
      </c>
      <c r="B3" s="512"/>
      <c r="C3" s="512"/>
      <c r="D3" s="512"/>
      <c r="E3" s="512"/>
      <c r="F3" s="512"/>
      <c r="G3" s="512"/>
      <c r="H3" s="512"/>
      <c r="I3" s="512"/>
      <c r="J3" s="513"/>
      <c r="K3" s="512" t="s">
        <v>371</v>
      </c>
      <c r="L3" s="512"/>
      <c r="M3" s="512"/>
      <c r="N3" s="512"/>
      <c r="O3" s="512"/>
      <c r="P3" s="512"/>
      <c r="Q3" s="512"/>
      <c r="R3" s="512"/>
      <c r="S3" s="512"/>
    </row>
    <row r="4" s="520" customFormat="true" ht="12" hidden="false" customHeight="false" outlineLevel="0" collapsed="false">
      <c r="A4" s="515"/>
      <c r="B4" s="515"/>
      <c r="C4" s="515"/>
      <c r="D4" s="516"/>
      <c r="E4" s="516"/>
      <c r="F4" s="516"/>
      <c r="G4" s="516"/>
      <c r="H4" s="516"/>
      <c r="I4" s="516"/>
      <c r="J4" s="517"/>
      <c r="K4" s="518"/>
      <c r="L4" s="516"/>
      <c r="M4" s="516"/>
      <c r="N4" s="516"/>
      <c r="O4" s="516"/>
      <c r="P4" s="516"/>
      <c r="Q4" s="516"/>
      <c r="R4" s="516"/>
      <c r="S4" s="519"/>
    </row>
    <row r="5" s="510" customFormat="true" ht="12.75" hidden="false" customHeight="false" outlineLevel="0" collapsed="false">
      <c r="A5" s="521" t="s">
        <v>372</v>
      </c>
      <c r="B5" s="522"/>
      <c r="C5" s="522"/>
      <c r="D5" s="522"/>
      <c r="E5" s="522"/>
      <c r="F5" s="522"/>
      <c r="G5" s="522"/>
      <c r="H5" s="522"/>
      <c r="I5" s="522"/>
      <c r="J5" s="511"/>
      <c r="K5" s="522"/>
      <c r="L5" s="522"/>
      <c r="M5" s="522"/>
      <c r="N5" s="522"/>
      <c r="O5" s="522"/>
      <c r="P5" s="522"/>
      <c r="Q5" s="522"/>
      <c r="R5" s="522"/>
      <c r="S5" s="523" t="s">
        <v>373</v>
      </c>
    </row>
    <row r="6" s="510" customFormat="true" ht="14.25" hidden="false" customHeight="true" outlineLevel="0" collapsed="false">
      <c r="A6" s="518"/>
      <c r="B6" s="524" t="s">
        <v>374</v>
      </c>
      <c r="C6" s="525" t="s">
        <v>375</v>
      </c>
      <c r="D6" s="525"/>
      <c r="E6" s="525"/>
      <c r="F6" s="525"/>
      <c r="G6" s="525"/>
      <c r="H6" s="525"/>
      <c r="I6" s="525"/>
      <c r="J6" s="511"/>
      <c r="K6" s="526"/>
      <c r="L6" s="527" t="s">
        <v>376</v>
      </c>
      <c r="M6" s="527"/>
      <c r="N6" s="527"/>
      <c r="O6" s="527"/>
      <c r="P6" s="527"/>
      <c r="Q6" s="527"/>
      <c r="R6" s="528" t="s">
        <v>377</v>
      </c>
      <c r="S6" s="529"/>
    </row>
    <row r="7" s="510" customFormat="true" ht="14.25" hidden="false" customHeight="true" outlineLevel="0" collapsed="false">
      <c r="A7" s="530" t="s">
        <v>378</v>
      </c>
      <c r="B7" s="531"/>
      <c r="C7" s="532" t="s">
        <v>15</v>
      </c>
      <c r="D7" s="530" t="s">
        <v>379</v>
      </c>
      <c r="E7" s="532" t="s">
        <v>380</v>
      </c>
      <c r="F7" s="533" t="s">
        <v>381</v>
      </c>
      <c r="G7" s="530" t="s">
        <v>382</v>
      </c>
      <c r="H7" s="534" t="s">
        <v>383</v>
      </c>
      <c r="I7" s="534" t="s">
        <v>384</v>
      </c>
      <c r="J7" s="511"/>
      <c r="K7" s="532" t="s">
        <v>385</v>
      </c>
      <c r="L7" s="532" t="s">
        <v>15</v>
      </c>
      <c r="M7" s="532" t="s">
        <v>386</v>
      </c>
      <c r="N7" s="530" t="s">
        <v>387</v>
      </c>
      <c r="O7" s="532" t="s">
        <v>388</v>
      </c>
      <c r="P7" s="535" t="s">
        <v>389</v>
      </c>
      <c r="Q7" s="536" t="s">
        <v>390</v>
      </c>
      <c r="R7" s="537" t="s">
        <v>391</v>
      </c>
      <c r="S7" s="529" t="s">
        <v>70</v>
      </c>
    </row>
    <row r="8" s="510" customFormat="true" ht="14.25" hidden="false" customHeight="true" outlineLevel="0" collapsed="false">
      <c r="A8" s="530" t="s">
        <v>77</v>
      </c>
      <c r="B8" s="538" t="s">
        <v>392</v>
      </c>
      <c r="C8" s="539"/>
      <c r="D8" s="518" t="s">
        <v>393</v>
      </c>
      <c r="E8" s="540"/>
      <c r="F8" s="541" t="s">
        <v>394</v>
      </c>
      <c r="G8" s="518" t="s">
        <v>394</v>
      </c>
      <c r="H8" s="539" t="s">
        <v>289</v>
      </c>
      <c r="I8" s="539" t="s">
        <v>395</v>
      </c>
      <c r="J8" s="511"/>
      <c r="K8" s="539" t="s">
        <v>396</v>
      </c>
      <c r="L8" s="542"/>
      <c r="M8" s="540" t="s">
        <v>397</v>
      </c>
      <c r="N8" s="518"/>
      <c r="O8" s="539" t="s">
        <v>395</v>
      </c>
      <c r="P8" s="539" t="s">
        <v>398</v>
      </c>
      <c r="Q8" s="530" t="s">
        <v>399</v>
      </c>
      <c r="R8" s="537" t="s">
        <v>400</v>
      </c>
      <c r="S8" s="529" t="s">
        <v>76</v>
      </c>
    </row>
    <row r="9" s="510" customFormat="true" ht="14.25" hidden="false" customHeight="true" outlineLevel="0" collapsed="false">
      <c r="A9" s="543"/>
      <c r="B9" s="544" t="s">
        <v>30</v>
      </c>
      <c r="C9" s="545" t="s">
        <v>30</v>
      </c>
      <c r="D9" s="543" t="s">
        <v>401</v>
      </c>
      <c r="E9" s="546" t="s">
        <v>402</v>
      </c>
      <c r="F9" s="547" t="s">
        <v>150</v>
      </c>
      <c r="G9" s="543" t="s">
        <v>403</v>
      </c>
      <c r="H9" s="545" t="s">
        <v>404</v>
      </c>
      <c r="I9" s="545" t="s">
        <v>405</v>
      </c>
      <c r="J9" s="511"/>
      <c r="K9" s="545" t="s">
        <v>406</v>
      </c>
      <c r="L9" s="545" t="s">
        <v>30</v>
      </c>
      <c r="M9" s="546" t="s">
        <v>407</v>
      </c>
      <c r="N9" s="543" t="s">
        <v>408</v>
      </c>
      <c r="O9" s="545" t="s">
        <v>405</v>
      </c>
      <c r="P9" s="546" t="s">
        <v>407</v>
      </c>
      <c r="Q9" s="543" t="s">
        <v>409</v>
      </c>
      <c r="R9" s="548" t="s">
        <v>410</v>
      </c>
      <c r="S9" s="549" t="s">
        <v>83</v>
      </c>
    </row>
    <row r="10" s="510" customFormat="true" ht="23.25" hidden="false" customHeight="true" outlineLevel="0" collapsed="false">
      <c r="A10" s="550" t="s">
        <v>237</v>
      </c>
      <c r="B10" s="551" t="n">
        <f aca="false">SUM(C10,L10,Q10)</f>
        <v>35</v>
      </c>
      <c r="C10" s="552" t="n">
        <f aca="false">SUM(D10,E10,F10,G10,H10,I10,K10)</f>
        <v>7</v>
      </c>
      <c r="D10" s="552" t="n">
        <v>1</v>
      </c>
      <c r="E10" s="552" t="n">
        <v>3</v>
      </c>
      <c r="F10" s="553" t="n">
        <v>0</v>
      </c>
      <c r="G10" s="553" t="n">
        <v>2</v>
      </c>
      <c r="H10" s="554" t="n">
        <v>1</v>
      </c>
      <c r="I10" s="554" t="s">
        <v>197</v>
      </c>
      <c r="J10" s="554"/>
      <c r="K10" s="554" t="s">
        <v>197</v>
      </c>
      <c r="L10" s="552" t="n">
        <f aca="false">SUM(M10,N10,O10,P10)</f>
        <v>13</v>
      </c>
      <c r="M10" s="554" t="n">
        <v>7</v>
      </c>
      <c r="N10" s="555" t="n">
        <v>5</v>
      </c>
      <c r="O10" s="555" t="s">
        <v>197</v>
      </c>
      <c r="P10" s="554" t="n">
        <v>1</v>
      </c>
      <c r="Q10" s="552" t="n">
        <v>15</v>
      </c>
      <c r="R10" s="552" t="n">
        <v>2</v>
      </c>
      <c r="S10" s="556" t="s">
        <v>237</v>
      </c>
    </row>
    <row r="11" s="510" customFormat="true" ht="23.25" hidden="false" customHeight="true" outlineLevel="0" collapsed="false">
      <c r="A11" s="550" t="n">
        <v>1999</v>
      </c>
      <c r="B11" s="551" t="n">
        <f aca="false">SUM(C11,L11,Q11)</f>
        <v>35</v>
      </c>
      <c r="C11" s="552" t="n">
        <f aca="false">SUM(D11,E11,F11,G11,H11,I11,K11)</f>
        <v>7</v>
      </c>
      <c r="D11" s="552" t="n">
        <v>1</v>
      </c>
      <c r="E11" s="552" t="n">
        <v>3</v>
      </c>
      <c r="F11" s="553" t="n">
        <v>0</v>
      </c>
      <c r="G11" s="553" t="n">
        <v>2</v>
      </c>
      <c r="H11" s="554" t="n">
        <v>1</v>
      </c>
      <c r="I11" s="554" t="s">
        <v>197</v>
      </c>
      <c r="J11" s="554"/>
      <c r="K11" s="554" t="s">
        <v>197</v>
      </c>
      <c r="L11" s="552" t="n">
        <f aca="false">SUM(M11,N11,O11,P11)</f>
        <v>13</v>
      </c>
      <c r="M11" s="554" t="n">
        <v>7</v>
      </c>
      <c r="N11" s="555" t="n">
        <v>5</v>
      </c>
      <c r="O11" s="555" t="s">
        <v>197</v>
      </c>
      <c r="P11" s="554" t="n">
        <v>1</v>
      </c>
      <c r="Q11" s="552" t="n">
        <v>15</v>
      </c>
      <c r="R11" s="552" t="n">
        <v>2</v>
      </c>
      <c r="S11" s="556" t="n">
        <v>1999</v>
      </c>
    </row>
    <row r="12" s="510" customFormat="true" ht="23.25" hidden="false" customHeight="true" outlineLevel="0" collapsed="false">
      <c r="A12" s="550" t="n">
        <v>2000</v>
      </c>
      <c r="B12" s="551" t="n">
        <v>42</v>
      </c>
      <c r="C12" s="552" t="n">
        <f aca="false">SUM(D12,E12,F12,G12,H12,I12,K12)</f>
        <v>7</v>
      </c>
      <c r="D12" s="552" t="n">
        <v>1</v>
      </c>
      <c r="E12" s="552" t="n">
        <v>3</v>
      </c>
      <c r="F12" s="553" t="n">
        <v>0</v>
      </c>
      <c r="G12" s="553" t="n">
        <v>2</v>
      </c>
      <c r="H12" s="554" t="n">
        <v>1</v>
      </c>
      <c r="I12" s="554" t="s">
        <v>197</v>
      </c>
      <c r="J12" s="554"/>
      <c r="K12" s="554" t="s">
        <v>197</v>
      </c>
      <c r="L12" s="552" t="n">
        <v>34</v>
      </c>
      <c r="M12" s="554" t="n">
        <v>9</v>
      </c>
      <c r="N12" s="555" t="n">
        <v>5</v>
      </c>
      <c r="O12" s="555" t="n">
        <v>1</v>
      </c>
      <c r="P12" s="554" t="n">
        <v>1</v>
      </c>
      <c r="Q12" s="552" t="n">
        <v>17</v>
      </c>
      <c r="R12" s="552" t="n">
        <v>2</v>
      </c>
      <c r="S12" s="556" t="n">
        <v>2000</v>
      </c>
    </row>
    <row r="13" s="510" customFormat="true" ht="23.25" hidden="false" customHeight="true" outlineLevel="0" collapsed="false">
      <c r="A13" s="550" t="n">
        <v>2001</v>
      </c>
      <c r="B13" s="553" t="n">
        <v>43</v>
      </c>
      <c r="C13" s="552" t="n">
        <v>7</v>
      </c>
      <c r="D13" s="552" t="n">
        <v>1</v>
      </c>
      <c r="E13" s="552" t="n">
        <v>3</v>
      </c>
      <c r="F13" s="553" t="n">
        <v>0</v>
      </c>
      <c r="G13" s="553" t="n">
        <v>2</v>
      </c>
      <c r="H13" s="554" t="n">
        <v>1</v>
      </c>
      <c r="I13" s="554" t="s">
        <v>197</v>
      </c>
      <c r="J13" s="554"/>
      <c r="K13" s="554" t="s">
        <v>197</v>
      </c>
      <c r="L13" s="552" t="n">
        <v>34</v>
      </c>
      <c r="M13" s="554" t="n">
        <v>9</v>
      </c>
      <c r="N13" s="555" t="n">
        <v>6</v>
      </c>
      <c r="O13" s="555" t="n">
        <v>1</v>
      </c>
      <c r="P13" s="554" t="n">
        <v>1</v>
      </c>
      <c r="Q13" s="552" t="n">
        <v>17</v>
      </c>
      <c r="R13" s="552" t="n">
        <v>2</v>
      </c>
      <c r="S13" s="556" t="n">
        <v>2001</v>
      </c>
    </row>
    <row r="14" s="510" customFormat="true" ht="23.25" hidden="false" customHeight="true" outlineLevel="0" collapsed="false">
      <c r="A14" s="550" t="n">
        <v>2002</v>
      </c>
      <c r="B14" s="553" t="n">
        <v>48</v>
      </c>
      <c r="C14" s="552" t="n">
        <v>12</v>
      </c>
      <c r="D14" s="552" t="n">
        <v>5</v>
      </c>
      <c r="E14" s="552" t="n">
        <v>4</v>
      </c>
      <c r="F14" s="553" t="n">
        <v>0</v>
      </c>
      <c r="G14" s="553" t="n">
        <v>2</v>
      </c>
      <c r="H14" s="554" t="n">
        <v>1</v>
      </c>
      <c r="I14" s="554" t="s">
        <v>197</v>
      </c>
      <c r="J14" s="554"/>
      <c r="K14" s="554" t="s">
        <v>197</v>
      </c>
      <c r="L14" s="552" t="n">
        <v>34</v>
      </c>
      <c r="M14" s="554" t="n">
        <v>9</v>
      </c>
      <c r="N14" s="555" t="n">
        <v>6</v>
      </c>
      <c r="O14" s="555" t="n">
        <v>1</v>
      </c>
      <c r="P14" s="554" t="n">
        <v>1</v>
      </c>
      <c r="Q14" s="552" t="n">
        <v>17</v>
      </c>
      <c r="R14" s="552" t="n">
        <v>2</v>
      </c>
      <c r="S14" s="556" t="n">
        <v>2002</v>
      </c>
    </row>
    <row r="15" s="562" customFormat="true" ht="23.25" hidden="false" customHeight="true" outlineLevel="0" collapsed="false">
      <c r="A15" s="557" t="n">
        <v>2003</v>
      </c>
      <c r="B15" s="558" t="n">
        <f aca="false">SUM(C15,L15,R15)</f>
        <v>43</v>
      </c>
      <c r="C15" s="558" t="n">
        <f aca="false">SUM(D15,E15,F15,G15,H15,I15,K15)</f>
        <v>7</v>
      </c>
      <c r="D15" s="558" t="n">
        <f aca="false">SUM(D16:D31)</f>
        <v>1</v>
      </c>
      <c r="E15" s="558" t="n">
        <f aca="false">SUM(E16:E31)</f>
        <v>3</v>
      </c>
      <c r="F15" s="558" t="n">
        <f aca="false">SUM(F16:F31)</f>
        <v>0</v>
      </c>
      <c r="G15" s="558" t="n">
        <f aca="false">SUM(G16:G31)</f>
        <v>1</v>
      </c>
      <c r="H15" s="559" t="n">
        <f aca="false">SUM(H16:H31)</f>
        <v>2</v>
      </c>
      <c r="I15" s="559" t="s">
        <v>197</v>
      </c>
      <c r="J15" s="560"/>
      <c r="K15" s="559" t="s">
        <v>197</v>
      </c>
      <c r="L15" s="558" t="n">
        <f aca="false">SUM(M15,N15,O15,P15,Q15)</f>
        <v>34</v>
      </c>
      <c r="M15" s="559" t="n">
        <f aca="false">SUM(M16:M31)</f>
        <v>9</v>
      </c>
      <c r="N15" s="559" t="n">
        <f aca="false">SUM(N16:N31)</f>
        <v>6</v>
      </c>
      <c r="O15" s="559" t="n">
        <f aca="false">SUM(O16:O31)</f>
        <v>4</v>
      </c>
      <c r="P15" s="559" t="n">
        <f aca="false">SUM(P16:P31)</f>
        <v>1</v>
      </c>
      <c r="Q15" s="558" t="n">
        <f aca="false">SUM(Q16:Q31)</f>
        <v>14</v>
      </c>
      <c r="R15" s="558" t="n">
        <f aca="false">SUM(R16:R31)</f>
        <v>2</v>
      </c>
      <c r="S15" s="561" t="n">
        <v>2003</v>
      </c>
    </row>
    <row r="16" s="565" customFormat="true" ht="21" hidden="false" customHeight="true" outlineLevel="0" collapsed="false">
      <c r="A16" s="563" t="s">
        <v>87</v>
      </c>
      <c r="B16" s="552" t="n">
        <f aca="false">SUM(C16,L16,R16)</f>
        <v>7</v>
      </c>
      <c r="C16" s="555" t="s">
        <v>197</v>
      </c>
      <c r="D16" s="554" t="s">
        <v>197</v>
      </c>
      <c r="E16" s="554" t="s">
        <v>197</v>
      </c>
      <c r="F16" s="554" t="s">
        <v>197</v>
      </c>
      <c r="G16" s="554" t="s">
        <v>197</v>
      </c>
      <c r="H16" s="554" t="s">
        <v>197</v>
      </c>
      <c r="I16" s="554" t="s">
        <v>197</v>
      </c>
      <c r="J16" s="554"/>
      <c r="K16" s="554" t="s">
        <v>197</v>
      </c>
      <c r="L16" s="552" t="n">
        <f aca="false">SUM(M16,N16,O16,P16,Q16)</f>
        <v>5</v>
      </c>
      <c r="M16" s="554" t="n">
        <v>1</v>
      </c>
      <c r="N16" s="554" t="n">
        <v>1</v>
      </c>
      <c r="O16" s="555" t="n">
        <v>1</v>
      </c>
      <c r="P16" s="554" t="s">
        <v>197</v>
      </c>
      <c r="Q16" s="553" t="n">
        <v>2</v>
      </c>
      <c r="R16" s="553" t="n">
        <v>2</v>
      </c>
      <c r="S16" s="564" t="s">
        <v>88</v>
      </c>
    </row>
    <row r="17" s="565" customFormat="true" ht="21" hidden="false" customHeight="true" outlineLevel="0" collapsed="false">
      <c r="A17" s="563" t="s">
        <v>89</v>
      </c>
      <c r="B17" s="552" t="n">
        <f aca="false">SUM(C17,L17,R17)</f>
        <v>5</v>
      </c>
      <c r="C17" s="555" t="n">
        <f aca="false">SUM(D17,E17,F17,G17,H17,I17,K17)</f>
        <v>1</v>
      </c>
      <c r="D17" s="554" t="s">
        <v>197</v>
      </c>
      <c r="E17" s="554" t="s">
        <v>197</v>
      </c>
      <c r="F17" s="554" t="s">
        <v>197</v>
      </c>
      <c r="G17" s="555" t="n">
        <v>1</v>
      </c>
      <c r="H17" s="554" t="s">
        <v>197</v>
      </c>
      <c r="I17" s="554" t="s">
        <v>197</v>
      </c>
      <c r="J17" s="555"/>
      <c r="K17" s="554" t="s">
        <v>197</v>
      </c>
      <c r="L17" s="552" t="n">
        <f aca="false">SUM(M17,N17,O17,P17,Q17)</f>
        <v>4</v>
      </c>
      <c r="M17" s="554" t="n">
        <v>1</v>
      </c>
      <c r="N17" s="554" t="n">
        <v>1</v>
      </c>
      <c r="O17" s="554" t="s">
        <v>197</v>
      </c>
      <c r="P17" s="554" t="s">
        <v>197</v>
      </c>
      <c r="Q17" s="554" t="n">
        <v>2</v>
      </c>
      <c r="R17" s="554" t="s">
        <v>197</v>
      </c>
      <c r="S17" s="566" t="s">
        <v>90</v>
      </c>
    </row>
    <row r="18" s="565" customFormat="true" ht="21" hidden="false" customHeight="true" outlineLevel="0" collapsed="false">
      <c r="A18" s="563" t="s">
        <v>91</v>
      </c>
      <c r="B18" s="552" t="n">
        <f aca="false">SUM(C18,L18,R18)</f>
        <v>2</v>
      </c>
      <c r="C18" s="555" t="n">
        <f aca="false">SUM(D18,E18,F18,G18,H18,I18,K18)</f>
        <v>1</v>
      </c>
      <c r="D18" s="554" t="s">
        <v>197</v>
      </c>
      <c r="E18" s="554" t="s">
        <v>197</v>
      </c>
      <c r="F18" s="554" t="s">
        <v>197</v>
      </c>
      <c r="G18" s="555"/>
      <c r="H18" s="555" t="n">
        <v>1</v>
      </c>
      <c r="I18" s="554" t="s">
        <v>197</v>
      </c>
      <c r="J18" s="555"/>
      <c r="K18" s="554" t="s">
        <v>197</v>
      </c>
      <c r="L18" s="552" t="n">
        <f aca="false">SUM(M18,N18,O18,P18,Q18)</f>
        <v>1</v>
      </c>
      <c r="M18" s="554" t="s">
        <v>197</v>
      </c>
      <c r="N18" s="554" t="s">
        <v>197</v>
      </c>
      <c r="O18" s="554" t="s">
        <v>197</v>
      </c>
      <c r="P18" s="554" t="s">
        <v>197</v>
      </c>
      <c r="Q18" s="554" t="n">
        <v>1</v>
      </c>
      <c r="R18" s="554" t="s">
        <v>197</v>
      </c>
      <c r="S18" s="566" t="s">
        <v>92</v>
      </c>
    </row>
    <row r="19" s="565" customFormat="true" ht="21" hidden="false" customHeight="true" outlineLevel="0" collapsed="false">
      <c r="A19" s="563" t="s">
        <v>93</v>
      </c>
      <c r="B19" s="552" t="n">
        <f aca="false">SUM(C19,L19,R19)</f>
        <v>4</v>
      </c>
      <c r="C19" s="555" t="s">
        <v>197</v>
      </c>
      <c r="D19" s="554" t="s">
        <v>197</v>
      </c>
      <c r="E19" s="554" t="s">
        <v>197</v>
      </c>
      <c r="F19" s="554" t="s">
        <v>197</v>
      </c>
      <c r="G19" s="554" t="s">
        <v>197</v>
      </c>
      <c r="H19" s="554" t="s">
        <v>197</v>
      </c>
      <c r="I19" s="554" t="s">
        <v>197</v>
      </c>
      <c r="J19" s="555"/>
      <c r="K19" s="554" t="s">
        <v>197</v>
      </c>
      <c r="L19" s="552" t="n">
        <f aca="false">SUM(M19,N19,O19,P19,Q19)</f>
        <v>4</v>
      </c>
      <c r="M19" s="554" t="n">
        <v>2</v>
      </c>
      <c r="N19" s="554" t="n">
        <v>1</v>
      </c>
      <c r="O19" s="554" t="s">
        <v>197</v>
      </c>
      <c r="P19" s="554" t="s">
        <v>197</v>
      </c>
      <c r="Q19" s="554" t="n">
        <v>1</v>
      </c>
      <c r="R19" s="554" t="s">
        <v>197</v>
      </c>
      <c r="S19" s="566" t="s">
        <v>94</v>
      </c>
    </row>
    <row r="20" s="565" customFormat="true" ht="21" hidden="false" customHeight="true" outlineLevel="0" collapsed="false">
      <c r="A20" s="563" t="s">
        <v>95</v>
      </c>
      <c r="B20" s="552" t="n">
        <f aca="false">SUM(C20,L20,R20)</f>
        <v>1</v>
      </c>
      <c r="C20" s="555" t="s">
        <v>197</v>
      </c>
      <c r="D20" s="554" t="s">
        <v>197</v>
      </c>
      <c r="E20" s="554" t="s">
        <v>197</v>
      </c>
      <c r="F20" s="554" t="s">
        <v>197</v>
      </c>
      <c r="G20" s="554" t="s">
        <v>197</v>
      </c>
      <c r="H20" s="554" t="s">
        <v>197</v>
      </c>
      <c r="I20" s="554" t="s">
        <v>197</v>
      </c>
      <c r="J20" s="554"/>
      <c r="K20" s="554" t="s">
        <v>197</v>
      </c>
      <c r="L20" s="552" t="n">
        <f aca="false">SUM(M20,N20,O20,P20,Q20)</f>
        <v>1</v>
      </c>
      <c r="M20" s="554" t="s">
        <v>197</v>
      </c>
      <c r="N20" s="555"/>
      <c r="O20" s="554" t="s">
        <v>197</v>
      </c>
      <c r="P20" s="554" t="s">
        <v>197</v>
      </c>
      <c r="Q20" s="555" t="n">
        <v>1</v>
      </c>
      <c r="R20" s="554" t="s">
        <v>197</v>
      </c>
      <c r="S20" s="566" t="s">
        <v>96</v>
      </c>
    </row>
    <row r="21" s="565" customFormat="true" ht="21" hidden="false" customHeight="true" outlineLevel="0" collapsed="false">
      <c r="A21" s="563" t="s">
        <v>97</v>
      </c>
      <c r="B21" s="552" t="n">
        <f aca="false">SUM(C21,L21,R21)</f>
        <v>2</v>
      </c>
      <c r="C21" s="555" t="s">
        <v>197</v>
      </c>
      <c r="D21" s="554" t="s">
        <v>197</v>
      </c>
      <c r="E21" s="554" t="s">
        <v>197</v>
      </c>
      <c r="F21" s="554" t="s">
        <v>197</v>
      </c>
      <c r="G21" s="554" t="s">
        <v>197</v>
      </c>
      <c r="H21" s="554" t="s">
        <v>197</v>
      </c>
      <c r="I21" s="554" t="s">
        <v>197</v>
      </c>
      <c r="J21" s="555"/>
      <c r="K21" s="554" t="s">
        <v>197</v>
      </c>
      <c r="L21" s="552" t="n">
        <f aca="false">SUM(M21,N21,O21,P21,Q21)</f>
        <v>2</v>
      </c>
      <c r="M21" s="554" t="s">
        <v>197</v>
      </c>
      <c r="N21" s="554" t="n">
        <v>1</v>
      </c>
      <c r="O21" s="554" t="s">
        <v>197</v>
      </c>
      <c r="P21" s="554" t="s">
        <v>197</v>
      </c>
      <c r="Q21" s="554" t="n">
        <v>1</v>
      </c>
      <c r="R21" s="554" t="s">
        <v>197</v>
      </c>
      <c r="S21" s="566" t="s">
        <v>98</v>
      </c>
    </row>
    <row r="22" s="565" customFormat="true" ht="21" hidden="false" customHeight="true" outlineLevel="0" collapsed="false">
      <c r="A22" s="563" t="s">
        <v>99</v>
      </c>
      <c r="B22" s="552" t="n">
        <f aca="false">SUM(C22,L22,R22)</f>
        <v>5</v>
      </c>
      <c r="C22" s="555" t="s">
        <v>197</v>
      </c>
      <c r="D22" s="554" t="s">
        <v>197</v>
      </c>
      <c r="E22" s="554" t="s">
        <v>197</v>
      </c>
      <c r="F22" s="554" t="s">
        <v>197</v>
      </c>
      <c r="G22" s="554" t="s">
        <v>197</v>
      </c>
      <c r="H22" s="554" t="s">
        <v>197</v>
      </c>
      <c r="I22" s="554" t="s">
        <v>197</v>
      </c>
      <c r="J22" s="554"/>
      <c r="K22" s="554" t="s">
        <v>197</v>
      </c>
      <c r="L22" s="552" t="n">
        <f aca="false">SUM(M22,N22,O22,P22,Q22)</f>
        <v>5</v>
      </c>
      <c r="M22" s="554" t="n">
        <v>1</v>
      </c>
      <c r="N22" s="554" t="n">
        <v>1</v>
      </c>
      <c r="O22" s="554" t="s">
        <v>197</v>
      </c>
      <c r="P22" s="555" t="n">
        <v>1</v>
      </c>
      <c r="Q22" s="554" t="n">
        <v>2</v>
      </c>
      <c r="R22" s="554" t="s">
        <v>197</v>
      </c>
      <c r="S22" s="566" t="s">
        <v>100</v>
      </c>
    </row>
    <row r="23" s="565" customFormat="true" ht="21" hidden="false" customHeight="true" outlineLevel="0" collapsed="false">
      <c r="A23" s="563" t="s">
        <v>101</v>
      </c>
      <c r="B23" s="552" t="n">
        <f aca="false">SUM(C23,L23,R23)</f>
        <v>2</v>
      </c>
      <c r="C23" s="555" t="s">
        <v>197</v>
      </c>
      <c r="D23" s="554" t="s">
        <v>197</v>
      </c>
      <c r="E23" s="554" t="s">
        <v>197</v>
      </c>
      <c r="F23" s="554" t="s">
        <v>197</v>
      </c>
      <c r="G23" s="554" t="s">
        <v>197</v>
      </c>
      <c r="H23" s="554" t="s">
        <v>197</v>
      </c>
      <c r="I23" s="554" t="s">
        <v>197</v>
      </c>
      <c r="J23" s="555"/>
      <c r="K23" s="554" t="s">
        <v>197</v>
      </c>
      <c r="L23" s="552" t="n">
        <f aca="false">SUM(M23,N23,O23,P23,Q23)</f>
        <v>2</v>
      </c>
      <c r="M23" s="554" t="s">
        <v>197</v>
      </c>
      <c r="N23" s="555" t="n">
        <v>1</v>
      </c>
      <c r="O23" s="554" t="s">
        <v>197</v>
      </c>
      <c r="P23" s="554" t="s">
        <v>197</v>
      </c>
      <c r="Q23" s="555" t="n">
        <v>1</v>
      </c>
      <c r="R23" s="554" t="s">
        <v>197</v>
      </c>
      <c r="S23" s="566" t="s">
        <v>102</v>
      </c>
    </row>
    <row r="24" s="565" customFormat="true" ht="21" hidden="false" customHeight="true" outlineLevel="0" collapsed="false">
      <c r="A24" s="563" t="s">
        <v>103</v>
      </c>
      <c r="B24" s="552" t="n">
        <f aca="false">SUM(C24,L24,R24)</f>
        <v>0</v>
      </c>
      <c r="C24" s="555" t="s">
        <v>197</v>
      </c>
      <c r="D24" s="554" t="s">
        <v>197</v>
      </c>
      <c r="E24" s="554" t="s">
        <v>197</v>
      </c>
      <c r="F24" s="554" t="s">
        <v>197</v>
      </c>
      <c r="G24" s="554" t="s">
        <v>197</v>
      </c>
      <c r="H24" s="554" t="s">
        <v>197</v>
      </c>
      <c r="I24" s="554" t="s">
        <v>197</v>
      </c>
      <c r="J24" s="554"/>
      <c r="K24" s="554" t="s">
        <v>197</v>
      </c>
      <c r="L24" s="552" t="n">
        <f aca="false">SUM(M24,N24,O24,P24,Q24)</f>
        <v>0</v>
      </c>
      <c r="M24" s="554" t="s">
        <v>197</v>
      </c>
      <c r="N24" s="554" t="s">
        <v>197</v>
      </c>
      <c r="O24" s="554" t="s">
        <v>197</v>
      </c>
      <c r="P24" s="554" t="s">
        <v>197</v>
      </c>
      <c r="Q24" s="554" t="s">
        <v>197</v>
      </c>
      <c r="R24" s="554" t="s">
        <v>197</v>
      </c>
      <c r="S24" s="566" t="s">
        <v>104</v>
      </c>
    </row>
    <row r="25" s="565" customFormat="true" ht="21" hidden="false" customHeight="true" outlineLevel="0" collapsed="false">
      <c r="A25" s="563" t="s">
        <v>105</v>
      </c>
      <c r="B25" s="552" t="n">
        <f aca="false">SUM(C25,L25,R25)</f>
        <v>3</v>
      </c>
      <c r="C25" s="555" t="s">
        <v>197</v>
      </c>
      <c r="D25" s="554" t="s">
        <v>197</v>
      </c>
      <c r="E25" s="554" t="s">
        <v>197</v>
      </c>
      <c r="F25" s="554" t="s">
        <v>197</v>
      </c>
      <c r="G25" s="554" t="s">
        <v>197</v>
      </c>
      <c r="H25" s="554" t="s">
        <v>197</v>
      </c>
      <c r="I25" s="554" t="s">
        <v>197</v>
      </c>
      <c r="J25" s="555"/>
      <c r="K25" s="554" t="s">
        <v>197</v>
      </c>
      <c r="L25" s="552" t="n">
        <f aca="false">SUM(M25,N25,O25,P25,Q25)</f>
        <v>3</v>
      </c>
      <c r="M25" s="554" t="n">
        <v>1</v>
      </c>
      <c r="N25" s="554" t="s">
        <v>197</v>
      </c>
      <c r="O25" s="554" t="s">
        <v>197</v>
      </c>
      <c r="P25" s="554" t="s">
        <v>197</v>
      </c>
      <c r="Q25" s="554" t="n">
        <v>2</v>
      </c>
      <c r="R25" s="554" t="s">
        <v>197</v>
      </c>
      <c r="S25" s="566" t="s">
        <v>106</v>
      </c>
    </row>
    <row r="26" s="565" customFormat="true" ht="21" hidden="false" customHeight="true" outlineLevel="0" collapsed="false">
      <c r="A26" s="563" t="s">
        <v>107</v>
      </c>
      <c r="B26" s="552" t="n">
        <f aca="false">SUM(C26,L26,R26)</f>
        <v>10</v>
      </c>
      <c r="C26" s="555" t="n">
        <f aca="false">SUM(D26,E26,F26,G26,H26,I26,K26)</f>
        <v>5</v>
      </c>
      <c r="D26" s="554" t="n">
        <v>1</v>
      </c>
      <c r="E26" s="555" t="n">
        <v>3</v>
      </c>
      <c r="F26" s="554" t="s">
        <v>197</v>
      </c>
      <c r="G26" s="554" t="s">
        <v>197</v>
      </c>
      <c r="H26" s="554" t="n">
        <v>1</v>
      </c>
      <c r="I26" s="554" t="s">
        <v>197</v>
      </c>
      <c r="J26" s="555"/>
      <c r="K26" s="554" t="s">
        <v>197</v>
      </c>
      <c r="L26" s="552" t="n">
        <f aca="false">SUM(M26,N26,O26,P26,Q26)</f>
        <v>5</v>
      </c>
      <c r="M26" s="554" t="n">
        <v>2</v>
      </c>
      <c r="N26" s="554" t="s">
        <v>197</v>
      </c>
      <c r="O26" s="554" t="n">
        <v>3</v>
      </c>
      <c r="P26" s="554" t="s">
        <v>197</v>
      </c>
      <c r="Q26" s="554" t="s">
        <v>197</v>
      </c>
      <c r="R26" s="554" t="s">
        <v>197</v>
      </c>
      <c r="S26" s="566" t="s">
        <v>108</v>
      </c>
    </row>
    <row r="27" s="565" customFormat="true" ht="21" hidden="false" customHeight="true" outlineLevel="0" collapsed="false">
      <c r="A27" s="563" t="s">
        <v>109</v>
      </c>
      <c r="B27" s="552" t="n">
        <f aca="false">SUM(C27,L27,R27)</f>
        <v>0</v>
      </c>
      <c r="C27" s="555" t="s">
        <v>197</v>
      </c>
      <c r="D27" s="554" t="s">
        <v>197</v>
      </c>
      <c r="E27" s="554" t="s">
        <v>197</v>
      </c>
      <c r="F27" s="554" t="s">
        <v>197</v>
      </c>
      <c r="G27" s="554" t="s">
        <v>197</v>
      </c>
      <c r="H27" s="554" t="s">
        <v>197</v>
      </c>
      <c r="I27" s="554" t="s">
        <v>197</v>
      </c>
      <c r="J27" s="554"/>
      <c r="K27" s="554" t="s">
        <v>197</v>
      </c>
      <c r="L27" s="552" t="n">
        <f aca="false">SUM(M27,N27,O27,P27,Q27)</f>
        <v>0</v>
      </c>
      <c r="M27" s="554" t="s">
        <v>197</v>
      </c>
      <c r="N27" s="554" t="s">
        <v>197</v>
      </c>
      <c r="O27" s="554" t="s">
        <v>197</v>
      </c>
      <c r="P27" s="554" t="s">
        <v>197</v>
      </c>
      <c r="Q27" s="554" t="s">
        <v>197</v>
      </c>
      <c r="R27" s="554" t="s">
        <v>197</v>
      </c>
      <c r="S27" s="566" t="s">
        <v>110</v>
      </c>
    </row>
    <row r="28" s="565" customFormat="true" ht="21" hidden="false" customHeight="true" outlineLevel="0" collapsed="false">
      <c r="A28" s="563" t="s">
        <v>111</v>
      </c>
      <c r="B28" s="552" t="n">
        <f aca="false">SUM(C28,L28,R28)</f>
        <v>0</v>
      </c>
      <c r="C28" s="555" t="s">
        <v>197</v>
      </c>
      <c r="D28" s="554" t="s">
        <v>197</v>
      </c>
      <c r="E28" s="554" t="s">
        <v>197</v>
      </c>
      <c r="F28" s="554" t="s">
        <v>197</v>
      </c>
      <c r="G28" s="554" t="s">
        <v>197</v>
      </c>
      <c r="H28" s="554" t="s">
        <v>197</v>
      </c>
      <c r="I28" s="554" t="s">
        <v>197</v>
      </c>
      <c r="J28" s="554"/>
      <c r="K28" s="554" t="s">
        <v>197</v>
      </c>
      <c r="L28" s="552" t="n">
        <f aca="false">SUM(M28,N28,O28,P28,Q28)</f>
        <v>0</v>
      </c>
      <c r="M28" s="554" t="s">
        <v>197</v>
      </c>
      <c r="N28" s="554" t="s">
        <v>197</v>
      </c>
      <c r="O28" s="554" t="s">
        <v>197</v>
      </c>
      <c r="P28" s="554" t="s">
        <v>197</v>
      </c>
      <c r="Q28" s="554" t="s">
        <v>197</v>
      </c>
      <c r="R28" s="554" t="s">
        <v>197</v>
      </c>
      <c r="S28" s="566" t="s">
        <v>112</v>
      </c>
    </row>
    <row r="29" s="565" customFormat="true" ht="21" hidden="false" customHeight="true" outlineLevel="0" collapsed="false">
      <c r="A29" s="563" t="s">
        <v>113</v>
      </c>
      <c r="B29" s="552" t="n">
        <f aca="false">SUM(C29,L29,R29)</f>
        <v>1</v>
      </c>
      <c r="C29" s="555" t="s">
        <v>197</v>
      </c>
      <c r="D29" s="554" t="s">
        <v>197</v>
      </c>
      <c r="E29" s="554" t="s">
        <v>197</v>
      </c>
      <c r="F29" s="554" t="s">
        <v>197</v>
      </c>
      <c r="G29" s="554" t="s">
        <v>197</v>
      </c>
      <c r="H29" s="554" t="s">
        <v>197</v>
      </c>
      <c r="I29" s="554" t="s">
        <v>197</v>
      </c>
      <c r="J29" s="554"/>
      <c r="K29" s="554" t="s">
        <v>197</v>
      </c>
      <c r="L29" s="552" t="n">
        <f aca="false">SUM(M29,N29,O29,P29,Q29)</f>
        <v>1</v>
      </c>
      <c r="M29" s="554" t="n">
        <v>1</v>
      </c>
      <c r="N29" s="554" t="s">
        <v>197</v>
      </c>
      <c r="O29" s="554" t="s">
        <v>197</v>
      </c>
      <c r="P29" s="554" t="s">
        <v>197</v>
      </c>
      <c r="Q29" s="554" t="s">
        <v>197</v>
      </c>
      <c r="R29" s="554" t="s">
        <v>197</v>
      </c>
      <c r="S29" s="566" t="s">
        <v>114</v>
      </c>
    </row>
    <row r="30" s="565" customFormat="true" ht="21" hidden="false" customHeight="true" outlineLevel="0" collapsed="false">
      <c r="A30" s="563" t="s">
        <v>115</v>
      </c>
      <c r="B30" s="552" t="n">
        <f aca="false">SUM(C30,L30,R30)</f>
        <v>0</v>
      </c>
      <c r="C30" s="555" t="s">
        <v>197</v>
      </c>
      <c r="D30" s="554" t="s">
        <v>197</v>
      </c>
      <c r="E30" s="554" t="s">
        <v>197</v>
      </c>
      <c r="F30" s="554" t="s">
        <v>197</v>
      </c>
      <c r="G30" s="554" t="s">
        <v>197</v>
      </c>
      <c r="H30" s="554" t="s">
        <v>197</v>
      </c>
      <c r="I30" s="554" t="s">
        <v>197</v>
      </c>
      <c r="J30" s="555"/>
      <c r="K30" s="554" t="s">
        <v>197</v>
      </c>
      <c r="L30" s="552" t="n">
        <f aca="false">SUM(M30,N30,O30,P30,Q30)</f>
        <v>0</v>
      </c>
      <c r="M30" s="554" t="s">
        <v>197</v>
      </c>
      <c r="N30" s="554" t="s">
        <v>197</v>
      </c>
      <c r="O30" s="554" t="s">
        <v>197</v>
      </c>
      <c r="P30" s="554" t="s">
        <v>197</v>
      </c>
      <c r="Q30" s="554" t="s">
        <v>197</v>
      </c>
      <c r="R30" s="554" t="s">
        <v>197</v>
      </c>
      <c r="S30" s="566" t="s">
        <v>116</v>
      </c>
    </row>
    <row r="31" s="565" customFormat="true" ht="21" hidden="false" customHeight="true" outlineLevel="0" collapsed="false">
      <c r="A31" s="563" t="s">
        <v>117</v>
      </c>
      <c r="B31" s="552" t="n">
        <f aca="false">SUM(C31,L31,R31)</f>
        <v>1</v>
      </c>
      <c r="C31" s="555" t="s">
        <v>197</v>
      </c>
      <c r="D31" s="554" t="s">
        <v>197</v>
      </c>
      <c r="E31" s="554" t="s">
        <v>197</v>
      </c>
      <c r="F31" s="554" t="s">
        <v>197</v>
      </c>
      <c r="G31" s="554" t="s">
        <v>197</v>
      </c>
      <c r="H31" s="554" t="s">
        <v>197</v>
      </c>
      <c r="I31" s="554" t="s">
        <v>197</v>
      </c>
      <c r="J31" s="555"/>
      <c r="K31" s="554" t="s">
        <v>197</v>
      </c>
      <c r="L31" s="552" t="n">
        <f aca="false">SUM(M31,N31,O31,P31,Q31)</f>
        <v>1</v>
      </c>
      <c r="M31" s="554" t="s">
        <v>197</v>
      </c>
      <c r="N31" s="554" t="s">
        <v>197</v>
      </c>
      <c r="O31" s="554" t="s">
        <v>197</v>
      </c>
      <c r="P31" s="554" t="s">
        <v>197</v>
      </c>
      <c r="Q31" s="555" t="n">
        <v>1</v>
      </c>
      <c r="R31" s="554" t="s">
        <v>197</v>
      </c>
      <c r="S31" s="566" t="s">
        <v>118</v>
      </c>
    </row>
    <row r="32" s="565" customFormat="true" ht="3" hidden="false" customHeight="true" outlineLevel="0" collapsed="false">
      <c r="A32" s="567"/>
      <c r="B32" s="568"/>
      <c r="C32" s="569"/>
      <c r="D32" s="569"/>
      <c r="E32" s="569"/>
      <c r="F32" s="569"/>
      <c r="G32" s="569"/>
      <c r="H32" s="569"/>
      <c r="I32" s="568"/>
      <c r="J32" s="570"/>
      <c r="K32" s="568"/>
      <c r="L32" s="571"/>
      <c r="M32" s="568"/>
      <c r="N32" s="568"/>
      <c r="O32" s="568"/>
      <c r="P32" s="572"/>
      <c r="Q32" s="572"/>
      <c r="R32" s="572"/>
      <c r="S32" s="573"/>
    </row>
    <row r="33" s="565" customFormat="true" ht="3" hidden="false" customHeight="true" outlineLevel="0" collapsed="false">
      <c r="B33" s="570"/>
      <c r="C33" s="570"/>
      <c r="D33" s="570"/>
      <c r="E33" s="570"/>
      <c r="F33" s="574"/>
      <c r="G33" s="570"/>
      <c r="H33" s="570"/>
      <c r="J33" s="575"/>
      <c r="K33" s="570"/>
      <c r="L33" s="570"/>
      <c r="M33" s="570"/>
      <c r="N33" s="570"/>
      <c r="O33" s="574"/>
      <c r="P33" s="576"/>
      <c r="Q33" s="576"/>
      <c r="R33" s="577"/>
      <c r="S33" s="518"/>
    </row>
    <row r="34" s="565" customFormat="true" ht="12.95" hidden="false" customHeight="true" outlineLevel="0" collapsed="false">
      <c r="A34" s="578" t="s">
        <v>411</v>
      </c>
      <c r="B34" s="579"/>
      <c r="C34" s="579"/>
      <c r="D34" s="570"/>
      <c r="E34" s="570"/>
      <c r="F34" s="574"/>
      <c r="G34" s="570"/>
      <c r="H34" s="570"/>
      <c r="J34" s="575"/>
      <c r="K34" s="511" t="s">
        <v>412</v>
      </c>
      <c r="L34" s="570"/>
      <c r="M34" s="570"/>
      <c r="N34" s="570"/>
      <c r="P34" s="570"/>
      <c r="Q34" s="570"/>
    </row>
    <row r="35" s="565" customFormat="true" ht="12.95" hidden="false" customHeight="true" outlineLevel="0" collapsed="false">
      <c r="A35" s="580"/>
      <c r="B35" s="579"/>
      <c r="C35" s="579"/>
      <c r="D35" s="570"/>
      <c r="E35" s="570"/>
      <c r="F35" s="574"/>
      <c r="G35" s="570"/>
      <c r="H35" s="570"/>
      <c r="J35" s="575"/>
      <c r="K35" s="570"/>
      <c r="L35" s="570"/>
      <c r="M35" s="570"/>
      <c r="N35" s="570"/>
      <c r="P35" s="570"/>
      <c r="Q35" s="570"/>
      <c r="S35" s="500"/>
    </row>
    <row r="36" s="565" customFormat="true" ht="12.95" hidden="false" customHeight="true" outlineLevel="0" collapsed="false">
      <c r="A36" s="500"/>
      <c r="B36" s="579"/>
      <c r="C36" s="579"/>
      <c r="D36" s="570"/>
      <c r="E36" s="570"/>
      <c r="F36" s="574"/>
      <c r="G36" s="570"/>
      <c r="H36" s="570"/>
      <c r="J36" s="575"/>
      <c r="K36" s="570"/>
      <c r="L36" s="570"/>
      <c r="M36" s="570"/>
      <c r="N36" s="570"/>
      <c r="P36" s="570"/>
      <c r="Q36" s="570"/>
      <c r="S36" s="500"/>
    </row>
    <row r="37" s="565" customFormat="true" ht="13.5" hidden="true" customHeight="true" outlineLevel="0" collapsed="false">
      <c r="A37" s="500"/>
      <c r="B37" s="579"/>
      <c r="C37" s="579"/>
      <c r="D37" s="570"/>
      <c r="E37" s="570"/>
      <c r="F37" s="574"/>
      <c r="G37" s="570"/>
      <c r="H37" s="570"/>
      <c r="J37" s="575"/>
      <c r="K37" s="570"/>
      <c r="L37" s="570"/>
      <c r="M37" s="570"/>
      <c r="N37" s="570"/>
      <c r="P37" s="570"/>
      <c r="Q37" s="570"/>
      <c r="S37" s="500"/>
    </row>
    <row r="38" s="565" customFormat="true" ht="15.75" hidden="true" customHeight="false" outlineLevel="0" collapsed="false">
      <c r="A38" s="500"/>
      <c r="B38" s="579"/>
      <c r="C38" s="581"/>
      <c r="D38" s="570"/>
      <c r="E38" s="570"/>
      <c r="F38" s="574"/>
      <c r="G38" s="570"/>
      <c r="H38" s="570"/>
      <c r="J38" s="575"/>
      <c r="K38" s="570"/>
      <c r="L38" s="570"/>
      <c r="M38" s="570"/>
      <c r="N38" s="570"/>
      <c r="P38" s="570"/>
      <c r="Q38" s="570"/>
      <c r="S38" s="500"/>
    </row>
    <row r="39" s="565" customFormat="true" ht="15.75" hidden="true" customHeight="false" outlineLevel="0" collapsed="false">
      <c r="A39" s="500"/>
      <c r="B39" s="579"/>
      <c r="C39" s="579"/>
      <c r="D39" s="570"/>
      <c r="E39" s="570"/>
      <c r="F39" s="574"/>
      <c r="G39" s="570"/>
      <c r="H39" s="570"/>
      <c r="J39" s="575"/>
      <c r="K39" s="570"/>
      <c r="L39" s="570"/>
      <c r="M39" s="570"/>
      <c r="N39" s="570"/>
      <c r="P39" s="570"/>
      <c r="Q39" s="570"/>
      <c r="S39" s="500"/>
    </row>
    <row r="40" s="565" customFormat="true" ht="15.75" hidden="true" customHeight="false" outlineLevel="0" collapsed="false">
      <c r="A40" s="500"/>
      <c r="B40" s="579"/>
      <c r="C40" s="579"/>
      <c r="D40" s="570"/>
      <c r="E40" s="570"/>
      <c r="F40" s="574"/>
      <c r="G40" s="570"/>
      <c r="H40" s="570"/>
      <c r="J40" s="575"/>
      <c r="K40" s="570"/>
      <c r="L40" s="570"/>
      <c r="M40" s="570"/>
      <c r="N40" s="570"/>
      <c r="P40" s="570"/>
      <c r="Q40" s="570"/>
      <c r="S40" s="500"/>
    </row>
    <row r="41" customFormat="false" ht="15.75" hidden="true" customHeight="false" outlineLevel="0" collapsed="false">
      <c r="B41" s="579"/>
      <c r="C41" s="582"/>
      <c r="D41" s="583"/>
      <c r="E41" s="583"/>
      <c r="F41" s="584"/>
      <c r="G41" s="583"/>
      <c r="H41" s="583"/>
      <c r="K41" s="583"/>
      <c r="L41" s="583"/>
      <c r="M41" s="583"/>
      <c r="N41" s="583"/>
      <c r="P41" s="583"/>
      <c r="Q41" s="583"/>
    </row>
    <row r="42" customFormat="false" ht="15.75" hidden="true" customHeight="false" outlineLevel="0" collapsed="false">
      <c r="B42" s="579"/>
      <c r="C42" s="582"/>
      <c r="D42" s="583"/>
      <c r="E42" s="583"/>
      <c r="F42" s="584"/>
      <c r="G42" s="583"/>
      <c r="H42" s="583"/>
      <c r="K42" s="583"/>
      <c r="L42" s="583"/>
      <c r="M42" s="583"/>
      <c r="N42" s="583"/>
      <c r="P42" s="583"/>
      <c r="Q42" s="583"/>
    </row>
    <row r="43" customFormat="false" ht="15.75" hidden="true" customHeight="false" outlineLevel="0" collapsed="false">
      <c r="B43" s="579"/>
      <c r="C43" s="582"/>
      <c r="D43" s="583"/>
      <c r="E43" s="583"/>
      <c r="F43" s="584"/>
      <c r="G43" s="583"/>
      <c r="H43" s="583"/>
      <c r="K43" s="583"/>
      <c r="L43" s="583"/>
      <c r="M43" s="583"/>
      <c r="N43" s="583"/>
      <c r="P43" s="583"/>
      <c r="Q43" s="583"/>
    </row>
    <row r="44" customFormat="false" ht="15.75" hidden="true" customHeight="false" outlineLevel="0" collapsed="false">
      <c r="B44" s="579"/>
      <c r="C44" s="582"/>
      <c r="D44" s="583"/>
      <c r="E44" s="583"/>
      <c r="F44" s="584"/>
      <c r="G44" s="583"/>
      <c r="H44" s="583"/>
      <c r="K44" s="583"/>
      <c r="L44" s="583"/>
      <c r="M44" s="583"/>
      <c r="N44" s="583"/>
      <c r="P44" s="583"/>
      <c r="Q44" s="583"/>
    </row>
    <row r="45" customFormat="false" ht="15.75" hidden="true" customHeight="false" outlineLevel="0" collapsed="false">
      <c r="B45" s="579"/>
      <c r="C45" s="582"/>
      <c r="D45" s="583"/>
      <c r="E45" s="583"/>
      <c r="F45" s="584"/>
      <c r="G45" s="583"/>
      <c r="H45" s="583"/>
      <c r="K45" s="583"/>
      <c r="L45" s="583"/>
      <c r="M45" s="583"/>
      <c r="N45" s="583"/>
      <c r="P45" s="583"/>
      <c r="Q45" s="583"/>
    </row>
    <row r="46" customFormat="false" ht="15.75" hidden="true" customHeight="false" outlineLevel="0" collapsed="false">
      <c r="B46" s="579"/>
      <c r="C46" s="582"/>
      <c r="D46" s="583"/>
      <c r="E46" s="583"/>
      <c r="F46" s="584"/>
      <c r="G46" s="583"/>
      <c r="H46" s="583"/>
      <c r="K46" s="583"/>
      <c r="L46" s="583"/>
      <c r="M46" s="583"/>
      <c r="N46" s="583"/>
      <c r="P46" s="583"/>
      <c r="Q46" s="583"/>
    </row>
    <row r="47" customFormat="false" ht="15.75" hidden="true" customHeight="false" outlineLevel="0" collapsed="false">
      <c r="B47" s="579"/>
      <c r="C47" s="582"/>
      <c r="D47" s="583"/>
      <c r="E47" s="583"/>
      <c r="F47" s="584"/>
      <c r="G47" s="583"/>
      <c r="H47" s="583"/>
      <c r="K47" s="583"/>
      <c r="L47" s="583"/>
      <c r="M47" s="583"/>
      <c r="N47" s="583"/>
      <c r="P47" s="583"/>
      <c r="Q47" s="583"/>
    </row>
    <row r="48" customFormat="false" ht="15.75" hidden="true" customHeight="false" outlineLevel="0" collapsed="false">
      <c r="B48" s="579"/>
      <c r="C48" s="582"/>
      <c r="D48" s="583"/>
      <c r="E48" s="583"/>
      <c r="F48" s="584"/>
      <c r="G48" s="583"/>
      <c r="H48" s="583"/>
      <c r="K48" s="583"/>
      <c r="L48" s="583"/>
      <c r="M48" s="583"/>
      <c r="N48" s="583"/>
      <c r="P48" s="583"/>
      <c r="Q48" s="583"/>
    </row>
    <row r="49" customFormat="false" ht="15.75" hidden="true" customHeight="false" outlineLevel="0" collapsed="false">
      <c r="B49" s="579"/>
      <c r="C49" s="582"/>
      <c r="D49" s="583"/>
      <c r="E49" s="583"/>
      <c r="F49" s="584"/>
      <c r="G49" s="583"/>
      <c r="H49" s="583"/>
      <c r="L49" s="583"/>
      <c r="M49" s="583"/>
      <c r="N49" s="583"/>
      <c r="P49" s="583"/>
      <c r="Q49" s="583"/>
    </row>
    <row r="50" customFormat="false" ht="15.75" hidden="true" customHeight="false" outlineLevel="0" collapsed="false">
      <c r="B50" s="579"/>
      <c r="C50" s="582"/>
      <c r="D50" s="583"/>
      <c r="E50" s="583"/>
      <c r="F50" s="584"/>
      <c r="G50" s="583"/>
      <c r="H50" s="583"/>
      <c r="L50" s="583"/>
      <c r="M50" s="583"/>
      <c r="N50" s="583"/>
      <c r="P50" s="583"/>
      <c r="Q50" s="583"/>
    </row>
    <row r="51" customFormat="false" ht="15.75" hidden="true" customHeight="false" outlineLevel="0" collapsed="false">
      <c r="B51" s="579"/>
      <c r="C51" s="582"/>
      <c r="D51" s="583"/>
      <c r="E51" s="583"/>
      <c r="F51" s="584"/>
      <c r="G51" s="583"/>
      <c r="H51" s="583"/>
      <c r="L51" s="583"/>
      <c r="M51" s="583"/>
      <c r="N51" s="583"/>
      <c r="P51" s="583"/>
      <c r="Q51" s="583"/>
    </row>
    <row r="52" customFormat="false" ht="15.75" hidden="true" customHeight="false" outlineLevel="0" collapsed="false">
      <c r="B52" s="579"/>
      <c r="C52" s="582"/>
      <c r="D52" s="583"/>
      <c r="E52" s="583"/>
      <c r="F52" s="584"/>
      <c r="G52" s="583"/>
      <c r="H52" s="583"/>
      <c r="L52" s="583"/>
      <c r="M52" s="583"/>
      <c r="N52" s="583"/>
      <c r="P52" s="583"/>
      <c r="Q52" s="583"/>
    </row>
    <row r="53" customFormat="false" ht="15.75" hidden="true" customHeight="false" outlineLevel="0" collapsed="false">
      <c r="B53" s="579"/>
      <c r="C53" s="582"/>
      <c r="D53" s="583"/>
      <c r="E53" s="583"/>
      <c r="F53" s="584"/>
      <c r="G53" s="583"/>
      <c r="H53" s="583"/>
      <c r="L53" s="583"/>
      <c r="M53" s="583"/>
      <c r="N53" s="583"/>
      <c r="P53" s="583"/>
      <c r="Q53" s="583"/>
    </row>
    <row r="54" customFormat="false" ht="15.75" hidden="true" customHeight="false" outlineLevel="0" collapsed="false">
      <c r="B54" s="579"/>
      <c r="C54" s="582"/>
      <c r="D54" s="583"/>
      <c r="E54" s="583"/>
      <c r="F54" s="584"/>
      <c r="G54" s="583"/>
      <c r="H54" s="583"/>
      <c r="L54" s="583"/>
      <c r="M54" s="583"/>
      <c r="N54" s="583"/>
      <c r="P54" s="583"/>
      <c r="Q54" s="583"/>
    </row>
    <row r="55" customFormat="false" ht="15.75" hidden="true" customHeight="false" outlineLevel="0" collapsed="false">
      <c r="B55" s="579"/>
      <c r="C55" s="582"/>
      <c r="D55" s="583"/>
      <c r="E55" s="583"/>
      <c r="F55" s="584"/>
      <c r="G55" s="583"/>
      <c r="H55" s="583"/>
      <c r="L55" s="583"/>
      <c r="M55" s="583"/>
      <c r="N55" s="583"/>
      <c r="P55" s="583"/>
      <c r="Q55" s="583"/>
    </row>
    <row r="56" customFormat="false" ht="15.75" hidden="true" customHeight="false" outlineLevel="0" collapsed="false">
      <c r="B56" s="579"/>
      <c r="C56" s="582"/>
      <c r="D56" s="583"/>
      <c r="E56" s="583"/>
      <c r="F56" s="584"/>
      <c r="G56" s="583"/>
      <c r="H56" s="583"/>
      <c r="L56" s="583"/>
      <c r="M56" s="583"/>
      <c r="N56" s="583"/>
      <c r="P56" s="583"/>
      <c r="Q56" s="583"/>
    </row>
    <row r="57" customFormat="false" ht="15.75" hidden="true" customHeight="false" outlineLevel="0" collapsed="false">
      <c r="B57" s="579"/>
      <c r="C57" s="582"/>
      <c r="D57" s="583"/>
      <c r="E57" s="583"/>
      <c r="F57" s="584"/>
      <c r="G57" s="583"/>
      <c r="H57" s="583"/>
      <c r="L57" s="583"/>
      <c r="M57" s="583"/>
      <c r="N57" s="583"/>
      <c r="P57" s="583"/>
      <c r="Q57" s="583"/>
    </row>
    <row r="58" customFormat="false" ht="15.75" hidden="true" customHeight="false" outlineLevel="0" collapsed="false">
      <c r="B58" s="579"/>
      <c r="C58" s="582"/>
      <c r="D58" s="583"/>
      <c r="E58" s="583"/>
      <c r="F58" s="584"/>
      <c r="G58" s="583"/>
      <c r="H58" s="583"/>
      <c r="L58" s="583"/>
      <c r="M58" s="583"/>
      <c r="N58" s="583"/>
      <c r="P58" s="583"/>
      <c r="Q58" s="583"/>
    </row>
    <row r="59" customFormat="false" ht="15.75" hidden="true" customHeight="false" outlineLevel="0" collapsed="false">
      <c r="B59" s="579"/>
      <c r="C59" s="582"/>
      <c r="D59" s="583"/>
      <c r="E59" s="583"/>
      <c r="F59" s="584"/>
      <c r="G59" s="583"/>
      <c r="H59" s="583"/>
      <c r="L59" s="583"/>
      <c r="M59" s="583"/>
      <c r="N59" s="583"/>
      <c r="P59" s="583"/>
      <c r="Q59" s="583"/>
    </row>
    <row r="60" customFormat="false" ht="15.75" hidden="true" customHeight="false" outlineLevel="0" collapsed="false">
      <c r="B60" s="579"/>
      <c r="C60" s="582"/>
      <c r="D60" s="583"/>
      <c r="E60" s="583"/>
      <c r="F60" s="584"/>
      <c r="G60" s="583"/>
      <c r="H60" s="583"/>
      <c r="L60" s="583"/>
      <c r="M60" s="583"/>
      <c r="N60" s="583"/>
      <c r="P60" s="583"/>
      <c r="Q60" s="583"/>
    </row>
    <row r="61" customFormat="false" ht="15.75" hidden="true" customHeight="false" outlineLevel="0" collapsed="false">
      <c r="B61" s="579"/>
      <c r="C61" s="582"/>
      <c r="D61" s="583"/>
      <c r="E61" s="583"/>
      <c r="F61" s="584"/>
      <c r="G61" s="583"/>
      <c r="H61" s="583"/>
      <c r="L61" s="583"/>
      <c r="M61" s="583"/>
      <c r="N61" s="583"/>
      <c r="P61" s="583"/>
      <c r="Q61" s="583"/>
    </row>
    <row r="62" customFormat="false" ht="15.75" hidden="true" customHeight="false" outlineLevel="0" collapsed="false">
      <c r="B62" s="579"/>
      <c r="C62" s="582"/>
      <c r="D62" s="583"/>
      <c r="E62" s="583"/>
      <c r="F62" s="584"/>
      <c r="G62" s="583"/>
      <c r="H62" s="583"/>
      <c r="L62" s="583"/>
      <c r="M62" s="583"/>
      <c r="N62" s="583"/>
      <c r="P62" s="583"/>
      <c r="Q62" s="583"/>
    </row>
    <row r="63" customFormat="false" ht="15.75" hidden="true" customHeight="false" outlineLevel="0" collapsed="false">
      <c r="B63" s="579"/>
      <c r="C63" s="582"/>
      <c r="D63" s="583"/>
      <c r="E63" s="583"/>
      <c r="F63" s="584"/>
      <c r="G63" s="583"/>
      <c r="H63" s="583"/>
      <c r="L63" s="583"/>
      <c r="M63" s="583"/>
      <c r="N63" s="583"/>
      <c r="P63" s="583"/>
      <c r="Q63" s="583"/>
    </row>
    <row r="64" customFormat="false" ht="15.75" hidden="true" customHeight="false" outlineLevel="0" collapsed="false">
      <c r="B64" s="579"/>
      <c r="C64" s="582"/>
      <c r="D64" s="583"/>
      <c r="E64" s="583"/>
      <c r="F64" s="584"/>
      <c r="G64" s="583"/>
      <c r="H64" s="583"/>
      <c r="L64" s="583"/>
      <c r="M64" s="583"/>
      <c r="N64" s="583"/>
      <c r="P64" s="583"/>
      <c r="Q64" s="583"/>
    </row>
    <row r="65" customFormat="false" ht="15.75" hidden="true" customHeight="false" outlineLevel="0" collapsed="false">
      <c r="B65" s="579"/>
      <c r="C65" s="582"/>
      <c r="D65" s="583"/>
      <c r="E65" s="583"/>
      <c r="F65" s="584"/>
      <c r="G65" s="583"/>
      <c r="H65" s="583"/>
      <c r="L65" s="583"/>
      <c r="M65" s="583"/>
      <c r="N65" s="583"/>
      <c r="P65" s="583"/>
      <c r="Q65" s="583"/>
    </row>
    <row r="66" customFormat="false" ht="15.75" hidden="true" customHeight="false" outlineLevel="0" collapsed="false">
      <c r="B66" s="579"/>
      <c r="C66" s="582"/>
      <c r="D66" s="583"/>
      <c r="E66" s="583"/>
      <c r="F66" s="584"/>
      <c r="G66" s="583"/>
      <c r="H66" s="583"/>
      <c r="L66" s="583"/>
      <c r="M66" s="583"/>
      <c r="N66" s="583"/>
      <c r="P66" s="583"/>
      <c r="Q66" s="583"/>
    </row>
    <row r="67" customFormat="false" ht="15.75" hidden="true" customHeight="false" outlineLevel="0" collapsed="false">
      <c r="B67" s="579"/>
      <c r="C67" s="582"/>
      <c r="D67" s="583"/>
      <c r="E67" s="583"/>
      <c r="F67" s="584"/>
      <c r="G67" s="583"/>
      <c r="H67" s="583"/>
      <c r="L67" s="583"/>
      <c r="M67" s="583"/>
      <c r="N67" s="583"/>
      <c r="P67" s="583"/>
      <c r="Q67" s="583"/>
    </row>
    <row r="68" customFormat="false" ht="15.75" hidden="true" customHeight="false" outlineLevel="0" collapsed="false">
      <c r="B68" s="579"/>
      <c r="C68" s="582"/>
      <c r="D68" s="583"/>
      <c r="E68" s="583"/>
      <c r="G68" s="583"/>
      <c r="H68" s="583"/>
      <c r="L68" s="583"/>
      <c r="M68" s="583"/>
      <c r="N68" s="583"/>
      <c r="P68" s="583"/>
      <c r="Q68" s="583"/>
    </row>
    <row r="69" customFormat="false" ht="15.75" hidden="true" customHeight="false" outlineLevel="0" collapsed="false">
      <c r="B69" s="579"/>
      <c r="C69" s="582"/>
      <c r="D69" s="583"/>
      <c r="E69" s="583"/>
      <c r="G69" s="583"/>
      <c r="H69" s="583"/>
      <c r="L69" s="583"/>
      <c r="M69" s="583"/>
      <c r="N69" s="583"/>
      <c r="P69" s="583"/>
      <c r="Q69" s="583"/>
    </row>
    <row r="70" customFormat="false" ht="15.75" hidden="true" customHeight="false" outlineLevel="0" collapsed="false">
      <c r="B70" s="579"/>
      <c r="C70" s="582"/>
      <c r="D70" s="583"/>
      <c r="E70" s="583"/>
      <c r="G70" s="583"/>
      <c r="H70" s="583"/>
      <c r="L70" s="583"/>
      <c r="M70" s="583"/>
      <c r="N70" s="583"/>
      <c r="P70" s="583"/>
      <c r="Q70" s="583"/>
    </row>
    <row r="71" customFormat="false" ht="15.75" hidden="true" customHeight="false" outlineLevel="0" collapsed="false">
      <c r="B71" s="579"/>
      <c r="C71" s="582"/>
      <c r="D71" s="583"/>
      <c r="E71" s="583"/>
      <c r="G71" s="583"/>
      <c r="H71" s="583"/>
      <c r="L71" s="583"/>
      <c r="M71" s="583"/>
      <c r="N71" s="583"/>
      <c r="P71" s="583"/>
      <c r="Q71" s="583"/>
    </row>
    <row r="72" customFormat="false" ht="15.75" hidden="true" customHeight="false" outlineLevel="0" collapsed="false">
      <c r="B72" s="579"/>
      <c r="C72" s="582"/>
      <c r="D72" s="583"/>
      <c r="E72" s="583"/>
      <c r="G72" s="583"/>
      <c r="H72" s="583"/>
      <c r="L72" s="583"/>
      <c r="M72" s="583"/>
      <c r="N72" s="583"/>
      <c r="P72" s="583"/>
      <c r="Q72" s="583"/>
    </row>
    <row r="73" customFormat="false" ht="15.75" hidden="true" customHeight="false" outlineLevel="0" collapsed="false">
      <c r="B73" s="579"/>
      <c r="C73" s="582"/>
      <c r="D73" s="583"/>
      <c r="E73" s="583"/>
      <c r="L73" s="583"/>
      <c r="M73" s="583"/>
      <c r="N73" s="583"/>
      <c r="P73" s="583"/>
      <c r="Q73" s="583"/>
    </row>
    <row r="74" customFormat="false" ht="15.75" hidden="true" customHeight="false" outlineLevel="0" collapsed="false">
      <c r="B74" s="579"/>
      <c r="C74" s="582"/>
      <c r="D74" s="583"/>
      <c r="E74" s="583"/>
      <c r="L74" s="583"/>
      <c r="M74" s="583"/>
      <c r="N74" s="583"/>
      <c r="P74" s="583"/>
      <c r="Q74" s="583"/>
    </row>
    <row r="75" customFormat="false" ht="15.75" hidden="true" customHeight="false" outlineLevel="0" collapsed="false">
      <c r="B75" s="579"/>
      <c r="C75" s="582"/>
      <c r="D75" s="583"/>
      <c r="E75" s="583"/>
      <c r="L75" s="583"/>
      <c r="M75" s="583"/>
      <c r="N75" s="583"/>
      <c r="P75" s="583"/>
      <c r="Q75" s="583"/>
    </row>
    <row r="76" customFormat="false" ht="15.75" hidden="true" customHeight="false" outlineLevel="0" collapsed="false">
      <c r="B76" s="579"/>
      <c r="C76" s="582"/>
      <c r="D76" s="583"/>
      <c r="E76" s="583"/>
      <c r="L76" s="583"/>
      <c r="M76" s="583"/>
      <c r="N76" s="583"/>
      <c r="P76" s="583"/>
      <c r="Q76" s="583"/>
    </row>
    <row r="77" customFormat="false" ht="15.75" hidden="true" customHeight="false" outlineLevel="0" collapsed="false">
      <c r="B77" s="579"/>
      <c r="C77" s="582"/>
      <c r="D77" s="583"/>
      <c r="E77" s="583"/>
      <c r="L77" s="583"/>
      <c r="M77" s="583"/>
      <c r="N77" s="583"/>
      <c r="P77" s="583"/>
      <c r="Q77" s="583"/>
    </row>
    <row r="78" customFormat="false" ht="15.75" hidden="true" customHeight="false" outlineLevel="0" collapsed="false">
      <c r="B78" s="579"/>
      <c r="C78" s="582"/>
      <c r="D78" s="583"/>
      <c r="E78" s="583"/>
      <c r="L78" s="583"/>
      <c r="M78" s="583"/>
      <c r="N78" s="583"/>
      <c r="P78" s="583"/>
      <c r="Q78" s="583"/>
    </row>
    <row r="79" customFormat="false" ht="15.75" hidden="true" customHeight="false" outlineLevel="0" collapsed="false">
      <c r="L79" s="583"/>
      <c r="M79" s="583"/>
      <c r="N79" s="583"/>
      <c r="P79" s="583"/>
      <c r="Q79" s="583"/>
    </row>
    <row r="80" customFormat="false" ht="15.75" hidden="true" customHeight="false" outlineLevel="0" collapsed="false">
      <c r="L80" s="583"/>
      <c r="M80" s="583"/>
      <c r="N80" s="583"/>
      <c r="P80" s="583"/>
      <c r="Q80" s="583"/>
    </row>
    <row r="81" customFormat="false" ht="15.75" hidden="true" customHeight="false" outlineLevel="0" collapsed="false">
      <c r="L81" s="583"/>
      <c r="M81" s="583"/>
      <c r="N81" s="583"/>
      <c r="P81" s="583"/>
      <c r="Q81" s="583"/>
    </row>
    <row r="82" customFormat="false" ht="15.75" hidden="true" customHeight="false" outlineLevel="0" collapsed="false">
      <c r="L82" s="583"/>
      <c r="M82" s="583"/>
      <c r="N82" s="583"/>
      <c r="P82" s="583"/>
      <c r="Q82" s="583"/>
    </row>
    <row r="83" customFormat="false" ht="15.75" hidden="true" customHeight="false" outlineLevel="0" collapsed="false">
      <c r="L83" s="583"/>
      <c r="M83" s="583"/>
      <c r="N83" s="583"/>
      <c r="P83" s="583"/>
      <c r="Q83" s="583"/>
    </row>
    <row r="84" customFormat="false" ht="15.75" hidden="true" customHeight="false" outlineLevel="0" collapsed="false">
      <c r="L84" s="583"/>
      <c r="M84" s="583"/>
      <c r="N84" s="583"/>
    </row>
    <row r="85" customFormat="false" ht="15.75" hidden="true" customHeight="false" outlineLevel="0" collapsed="false">
      <c r="L85" s="583"/>
      <c r="M85" s="583"/>
      <c r="N85" s="583"/>
    </row>
    <row r="86" customFormat="false" ht="15.75" hidden="true" customHeight="false" outlineLevel="0" collapsed="false">
      <c r="L86" s="583"/>
      <c r="M86" s="583"/>
      <c r="N86" s="583"/>
    </row>
    <row r="87" customFormat="false" ht="15.75" hidden="true" customHeight="false" outlineLevel="0" collapsed="false">
      <c r="L87" s="583"/>
      <c r="M87" s="583"/>
      <c r="N87" s="583"/>
    </row>
    <row r="88" customFormat="false" ht="15.75" hidden="true" customHeight="false" outlineLevel="0" collapsed="false">
      <c r="L88" s="583"/>
      <c r="M88" s="583"/>
      <c r="N88" s="583"/>
    </row>
    <row r="89" customFormat="false" ht="15.75" hidden="true" customHeight="false" outlineLevel="0" collapsed="false">
      <c r="L89" s="583"/>
      <c r="M89" s="583"/>
      <c r="N89" s="583"/>
    </row>
    <row r="90" customFormat="false" ht="15.75" hidden="true" customHeight="false" outlineLevel="0" collapsed="false">
      <c r="L90" s="583"/>
      <c r="M90" s="583"/>
      <c r="N90" s="583"/>
    </row>
    <row r="93" customFormat="false" ht="15.75" hidden="false" customHeight="false" outlineLevel="0" collapsed="false"/>
  </sheetData>
  <mergeCells count="4">
    <mergeCell ref="A3:I3"/>
    <mergeCell ref="K3:S3"/>
    <mergeCell ref="C6:I6"/>
    <mergeCell ref="L6:Q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M16" activeCellId="0" sqref="M16"/>
    </sheetView>
  </sheetViews>
  <sheetFormatPr defaultColWidth="8.96875" defaultRowHeight="15" zeroHeight="true" outlineLevelRow="0" outlineLevelCol="0"/>
  <cols>
    <col collapsed="false" customWidth="true" hidden="false" outlineLevel="0" max="1" min="1" style="499" width="9.77"/>
    <col collapsed="false" customWidth="true" hidden="false" outlineLevel="0" max="2" min="2" style="499" width="6.77"/>
    <col collapsed="false" customWidth="true" hidden="false" outlineLevel="0" max="3" min="3" style="499" width="7.21"/>
    <col collapsed="false" customWidth="true" hidden="false" outlineLevel="0" max="4" min="4" style="499" width="6.88"/>
    <col collapsed="false" customWidth="true" hidden="false" outlineLevel="0" max="5" min="5" style="499" width="7.66"/>
    <col collapsed="false" customWidth="true" hidden="false" outlineLevel="0" max="6" min="6" style="499" width="6.77"/>
    <col collapsed="false" customWidth="true" hidden="false" outlineLevel="0" max="7" min="7" style="499" width="6.99"/>
    <col collapsed="false" customWidth="true" hidden="false" outlineLevel="0" max="8" min="8" style="499" width="7.33"/>
    <col collapsed="false" customWidth="true" hidden="false" outlineLevel="0" max="9" min="9" style="499" width="6.88"/>
    <col collapsed="false" customWidth="true" hidden="false" outlineLevel="0" max="10" min="10" style="502" width="0.55"/>
    <col collapsed="false" customWidth="true" hidden="false" outlineLevel="0" max="11" min="11" style="499" width="6.44"/>
    <col collapsed="false" customWidth="true" hidden="false" outlineLevel="0" max="12" min="12" style="499" width="6.88"/>
    <col collapsed="false" customWidth="true" hidden="false" outlineLevel="0" max="13" min="13" style="499" width="6.55"/>
    <col collapsed="false" customWidth="true" hidden="false" outlineLevel="0" max="14" min="14" style="499" width="7.44"/>
    <col collapsed="false" customWidth="true" hidden="false" outlineLevel="0" max="15" min="15" style="499" width="6.77"/>
    <col collapsed="false" customWidth="true" hidden="false" outlineLevel="0" max="17" min="16" style="499" width="6.88"/>
    <col collapsed="false" customWidth="true" hidden="false" outlineLevel="0" max="18" min="18" style="499" width="6.99"/>
    <col collapsed="false" customWidth="true" hidden="false" outlineLevel="0" max="19" min="19" style="499" width="11.33"/>
    <col collapsed="false" customWidth="true" hidden="false" outlineLevel="0" max="21" min="20" style="501" width="0.77"/>
    <col collapsed="false" customWidth="true" hidden="false" outlineLevel="0" max="22" min="22" style="501" width="8.88"/>
    <col collapsed="false" customWidth="false" hidden="true" outlineLevel="0" max="257" min="23" style="501" width="8.97"/>
    <col collapsed="false" customWidth="false" hidden="true" outlineLevel="0" max="16384" min="258" style="0" width="8.97"/>
  </cols>
  <sheetData>
    <row r="1" s="505" customFormat="true" ht="11.25" hidden="false" customHeight="true" outlineLevel="0" collapsed="false">
      <c r="A1" s="503" t="s">
        <v>0</v>
      </c>
      <c r="B1" s="504"/>
      <c r="C1" s="504"/>
      <c r="D1" s="504"/>
      <c r="E1" s="504"/>
      <c r="F1" s="504"/>
      <c r="G1" s="504"/>
      <c r="H1" s="504"/>
      <c r="I1" s="504"/>
      <c r="J1" s="506"/>
      <c r="K1" s="504"/>
      <c r="L1" s="504"/>
      <c r="M1" s="504"/>
      <c r="N1" s="504"/>
      <c r="O1" s="504"/>
      <c r="P1" s="504"/>
      <c r="Q1" s="504"/>
      <c r="R1" s="504"/>
      <c r="S1" s="507" t="s">
        <v>1</v>
      </c>
    </row>
    <row r="2" s="510" customFormat="true" ht="12" hidden="false" customHeight="false" outlineLevel="0" collapsed="false">
      <c r="A2" s="585"/>
      <c r="B2" s="515"/>
      <c r="C2" s="515"/>
      <c r="D2" s="515"/>
      <c r="E2" s="515"/>
      <c r="F2" s="515"/>
      <c r="G2" s="515"/>
      <c r="H2" s="515"/>
      <c r="I2" s="515"/>
      <c r="J2" s="518"/>
      <c r="K2" s="515"/>
      <c r="L2" s="515"/>
      <c r="M2" s="515"/>
      <c r="N2" s="515"/>
      <c r="O2" s="515"/>
      <c r="P2" s="515"/>
      <c r="Q2" s="515"/>
      <c r="R2" s="515"/>
      <c r="S2" s="515"/>
    </row>
    <row r="3" s="514" customFormat="true" ht="18.75" hidden="false" customHeight="false" outlineLevel="0" collapsed="false">
      <c r="A3" s="512" t="s">
        <v>413</v>
      </c>
      <c r="B3" s="512"/>
      <c r="C3" s="512"/>
      <c r="D3" s="512"/>
      <c r="E3" s="512"/>
      <c r="F3" s="512"/>
      <c r="G3" s="512"/>
      <c r="H3" s="512"/>
      <c r="I3" s="512"/>
      <c r="J3" s="513"/>
      <c r="K3" s="512" t="s">
        <v>414</v>
      </c>
      <c r="L3" s="512"/>
      <c r="M3" s="512"/>
      <c r="N3" s="512"/>
      <c r="O3" s="512"/>
      <c r="P3" s="512"/>
      <c r="Q3" s="512"/>
      <c r="R3" s="512"/>
      <c r="S3" s="512"/>
    </row>
    <row r="4" s="520" customFormat="true" ht="12" hidden="false" customHeight="false" outlineLevel="0" collapsed="false">
      <c r="A4" s="519"/>
      <c r="B4" s="519"/>
      <c r="C4" s="519"/>
      <c r="D4" s="519"/>
      <c r="E4" s="519"/>
      <c r="F4" s="519"/>
      <c r="G4" s="519"/>
      <c r="H4" s="519"/>
      <c r="I4" s="519"/>
      <c r="J4" s="517"/>
      <c r="K4" s="519"/>
      <c r="L4" s="519"/>
      <c r="M4" s="519"/>
      <c r="N4" s="519"/>
      <c r="O4" s="519"/>
      <c r="P4" s="519"/>
      <c r="Q4" s="519"/>
      <c r="R4" s="519"/>
      <c r="S4" s="519"/>
    </row>
    <row r="5" s="510" customFormat="true" ht="12.75" hidden="false" customHeight="false" outlineLevel="0" collapsed="false">
      <c r="A5" s="521" t="s">
        <v>415</v>
      </c>
      <c r="B5" s="522"/>
      <c r="C5" s="522"/>
      <c r="D5" s="522"/>
      <c r="E5" s="522"/>
      <c r="F5" s="522"/>
      <c r="G5" s="522"/>
      <c r="H5" s="522"/>
      <c r="I5" s="522"/>
      <c r="J5" s="511"/>
      <c r="K5" s="522"/>
      <c r="L5" s="523"/>
      <c r="M5" s="522"/>
      <c r="N5" s="522"/>
      <c r="O5" s="522"/>
      <c r="P5" s="522"/>
      <c r="Q5" s="522"/>
      <c r="R5" s="522"/>
      <c r="S5" s="523" t="s">
        <v>416</v>
      </c>
    </row>
    <row r="6" s="510" customFormat="true" ht="14.25" hidden="false" customHeight="true" outlineLevel="0" collapsed="false">
      <c r="A6" s="518"/>
      <c r="B6" s="586" t="s">
        <v>417</v>
      </c>
      <c r="C6" s="586"/>
      <c r="D6" s="525" t="s">
        <v>418</v>
      </c>
      <c r="E6" s="525"/>
      <c r="F6" s="586" t="s">
        <v>419</v>
      </c>
      <c r="G6" s="586"/>
      <c r="H6" s="587" t="s">
        <v>420</v>
      </c>
      <c r="I6" s="587"/>
      <c r="J6" s="511"/>
      <c r="K6" s="527" t="s">
        <v>421</v>
      </c>
      <c r="L6" s="527"/>
      <c r="M6" s="586" t="s">
        <v>422</v>
      </c>
      <c r="N6" s="586"/>
      <c r="O6" s="587" t="s">
        <v>423</v>
      </c>
      <c r="P6" s="587"/>
      <c r="Q6" s="548" t="s">
        <v>424</v>
      </c>
      <c r="R6" s="548"/>
      <c r="S6" s="588"/>
    </row>
    <row r="7" s="510" customFormat="true" ht="14.25" hidden="false" customHeight="true" outlineLevel="0" collapsed="false">
      <c r="A7" s="530" t="s">
        <v>425</v>
      </c>
      <c r="B7" s="532" t="s">
        <v>426</v>
      </c>
      <c r="C7" s="532" t="s">
        <v>427</v>
      </c>
      <c r="D7" s="530" t="s">
        <v>426</v>
      </c>
      <c r="E7" s="532" t="s">
        <v>427</v>
      </c>
      <c r="F7" s="530" t="s">
        <v>426</v>
      </c>
      <c r="G7" s="532" t="s">
        <v>427</v>
      </c>
      <c r="H7" s="530" t="s">
        <v>426</v>
      </c>
      <c r="I7" s="532" t="s">
        <v>427</v>
      </c>
      <c r="J7" s="511"/>
      <c r="K7" s="524" t="s">
        <v>426</v>
      </c>
      <c r="L7" s="532" t="s">
        <v>427</v>
      </c>
      <c r="M7" s="532" t="s">
        <v>426</v>
      </c>
      <c r="N7" s="530" t="s">
        <v>427</v>
      </c>
      <c r="O7" s="532" t="s">
        <v>426</v>
      </c>
      <c r="P7" s="530" t="s">
        <v>427</v>
      </c>
      <c r="Q7" s="532" t="s">
        <v>426</v>
      </c>
      <c r="R7" s="589" t="s">
        <v>427</v>
      </c>
      <c r="S7" s="529" t="s">
        <v>70</v>
      </c>
    </row>
    <row r="8" s="510" customFormat="true" ht="14.25" hidden="false" customHeight="true" outlineLevel="0" collapsed="false">
      <c r="A8" s="530" t="s">
        <v>77</v>
      </c>
      <c r="B8" s="590"/>
      <c r="C8" s="539"/>
      <c r="D8" s="591"/>
      <c r="E8" s="539"/>
      <c r="F8" s="591"/>
      <c r="G8" s="539"/>
      <c r="H8" s="591"/>
      <c r="I8" s="539"/>
      <c r="J8" s="511"/>
      <c r="K8" s="592"/>
      <c r="L8" s="539"/>
      <c r="M8" s="590"/>
      <c r="N8" s="515"/>
      <c r="O8" s="590"/>
      <c r="P8" s="518"/>
      <c r="Q8" s="590"/>
      <c r="R8" s="541"/>
      <c r="S8" s="529" t="s">
        <v>76</v>
      </c>
    </row>
    <row r="9" s="510" customFormat="true" ht="14.25" hidden="false" customHeight="true" outlineLevel="0" collapsed="false">
      <c r="A9" s="543"/>
      <c r="B9" s="545" t="s">
        <v>428</v>
      </c>
      <c r="C9" s="545" t="s">
        <v>429</v>
      </c>
      <c r="D9" s="543" t="s">
        <v>428</v>
      </c>
      <c r="E9" s="545" t="s">
        <v>429</v>
      </c>
      <c r="F9" s="543" t="s">
        <v>428</v>
      </c>
      <c r="G9" s="545" t="s">
        <v>429</v>
      </c>
      <c r="H9" s="543" t="s">
        <v>428</v>
      </c>
      <c r="I9" s="545" t="s">
        <v>429</v>
      </c>
      <c r="J9" s="511"/>
      <c r="K9" s="593" t="s">
        <v>428</v>
      </c>
      <c r="L9" s="545" t="s">
        <v>429</v>
      </c>
      <c r="M9" s="545" t="s">
        <v>428</v>
      </c>
      <c r="N9" s="543" t="s">
        <v>429</v>
      </c>
      <c r="O9" s="545" t="s">
        <v>428</v>
      </c>
      <c r="P9" s="543" t="s">
        <v>429</v>
      </c>
      <c r="Q9" s="545" t="s">
        <v>428</v>
      </c>
      <c r="R9" s="547" t="s">
        <v>429</v>
      </c>
      <c r="S9" s="549" t="s">
        <v>83</v>
      </c>
    </row>
    <row r="10" s="510" customFormat="true" ht="22.5" hidden="false" customHeight="true" outlineLevel="0" collapsed="false">
      <c r="A10" s="541" t="s">
        <v>237</v>
      </c>
      <c r="B10" s="594" t="n">
        <v>192</v>
      </c>
      <c r="C10" s="594" t="n">
        <v>4954</v>
      </c>
      <c r="D10" s="594" t="n">
        <v>4</v>
      </c>
      <c r="E10" s="594" t="n">
        <v>8</v>
      </c>
      <c r="F10" s="594" t="n">
        <v>45</v>
      </c>
      <c r="G10" s="594" t="n">
        <v>63</v>
      </c>
      <c r="H10" s="594" t="n">
        <v>4</v>
      </c>
      <c r="I10" s="594" t="n">
        <v>75</v>
      </c>
      <c r="J10" s="594"/>
      <c r="K10" s="594" t="s">
        <v>197</v>
      </c>
      <c r="L10" s="594" t="s">
        <v>197</v>
      </c>
      <c r="M10" s="594" t="s">
        <v>197</v>
      </c>
      <c r="N10" s="594" t="s">
        <v>197</v>
      </c>
      <c r="O10" s="594" t="s">
        <v>197</v>
      </c>
      <c r="P10" s="594" t="s">
        <v>197</v>
      </c>
      <c r="Q10" s="594" t="s">
        <v>197</v>
      </c>
      <c r="R10" s="594" t="s">
        <v>197</v>
      </c>
      <c r="S10" s="595" t="s">
        <v>237</v>
      </c>
    </row>
    <row r="11" s="510" customFormat="true" ht="22.5" hidden="false" customHeight="true" outlineLevel="0" collapsed="false">
      <c r="A11" s="541" t="n">
        <v>1999</v>
      </c>
      <c r="B11" s="594" t="n">
        <v>194</v>
      </c>
      <c r="C11" s="594" t="n">
        <v>4504</v>
      </c>
      <c r="D11" s="594" t="n">
        <v>4</v>
      </c>
      <c r="E11" s="594" t="n">
        <v>8</v>
      </c>
      <c r="F11" s="594" t="n">
        <v>50</v>
      </c>
      <c r="G11" s="594" t="n">
        <v>66</v>
      </c>
      <c r="H11" s="594" t="n">
        <v>4</v>
      </c>
      <c r="I11" s="594" t="n">
        <v>75</v>
      </c>
      <c r="J11" s="594"/>
      <c r="K11" s="594" t="s">
        <v>197</v>
      </c>
      <c r="L11" s="594" t="s">
        <v>197</v>
      </c>
      <c r="M11" s="594" t="s">
        <v>197</v>
      </c>
      <c r="N11" s="594" t="s">
        <v>197</v>
      </c>
      <c r="O11" s="594" t="s">
        <v>197</v>
      </c>
      <c r="P11" s="594" t="s">
        <v>197</v>
      </c>
      <c r="Q11" s="594" t="s">
        <v>197</v>
      </c>
      <c r="R11" s="594" t="s">
        <v>197</v>
      </c>
      <c r="S11" s="595" t="n">
        <v>1999</v>
      </c>
    </row>
    <row r="12" s="510" customFormat="true" ht="22.5" hidden="false" customHeight="true" outlineLevel="0" collapsed="false">
      <c r="A12" s="541" t="n">
        <v>2000</v>
      </c>
      <c r="B12" s="594" t="n">
        <v>198</v>
      </c>
      <c r="C12" s="594" t="n">
        <v>4627</v>
      </c>
      <c r="D12" s="594" t="n">
        <v>1</v>
      </c>
      <c r="E12" s="594" t="n">
        <v>8</v>
      </c>
      <c r="F12" s="594" t="n">
        <v>52</v>
      </c>
      <c r="G12" s="594" t="n">
        <v>81</v>
      </c>
      <c r="H12" s="594" t="n">
        <v>4</v>
      </c>
      <c r="I12" s="594" t="n">
        <v>75</v>
      </c>
      <c r="J12" s="594"/>
      <c r="K12" s="594" t="s">
        <v>197</v>
      </c>
      <c r="L12" s="594" t="s">
        <v>197</v>
      </c>
      <c r="M12" s="594" t="s">
        <v>197</v>
      </c>
      <c r="N12" s="594" t="s">
        <v>197</v>
      </c>
      <c r="O12" s="594" t="s">
        <v>197</v>
      </c>
      <c r="P12" s="594" t="s">
        <v>197</v>
      </c>
      <c r="Q12" s="594" t="s">
        <v>197</v>
      </c>
      <c r="R12" s="594" t="s">
        <v>197</v>
      </c>
      <c r="S12" s="595" t="n">
        <v>2000</v>
      </c>
    </row>
    <row r="13" s="510" customFormat="true" ht="22.5" hidden="false" customHeight="true" outlineLevel="0" collapsed="false">
      <c r="A13" s="541" t="n">
        <v>2001</v>
      </c>
      <c r="B13" s="594" t="n">
        <v>198</v>
      </c>
      <c r="C13" s="594" t="n">
        <v>4627</v>
      </c>
      <c r="D13" s="594" t="n">
        <v>4</v>
      </c>
      <c r="E13" s="594" t="n">
        <v>8</v>
      </c>
      <c r="F13" s="594" t="n">
        <v>52</v>
      </c>
      <c r="G13" s="594" t="n">
        <v>80</v>
      </c>
      <c r="H13" s="594" t="n">
        <v>4</v>
      </c>
      <c r="I13" s="594" t="n">
        <v>75</v>
      </c>
      <c r="J13" s="594"/>
      <c r="K13" s="594" t="s">
        <v>197</v>
      </c>
      <c r="L13" s="594" t="s">
        <v>197</v>
      </c>
      <c r="M13" s="594" t="s">
        <v>197</v>
      </c>
      <c r="N13" s="594" t="s">
        <v>197</v>
      </c>
      <c r="O13" s="594" t="s">
        <v>197</v>
      </c>
      <c r="P13" s="594" t="s">
        <v>197</v>
      </c>
      <c r="Q13" s="594" t="s">
        <v>197</v>
      </c>
      <c r="R13" s="594" t="s">
        <v>197</v>
      </c>
      <c r="S13" s="595" t="n">
        <v>2001</v>
      </c>
    </row>
    <row r="14" s="510" customFormat="true" ht="22.5" hidden="false" customHeight="true" outlineLevel="0" collapsed="false">
      <c r="A14" s="541" t="n">
        <v>2002</v>
      </c>
      <c r="B14" s="594" t="n">
        <v>210</v>
      </c>
      <c r="C14" s="594" t="n">
        <v>4710</v>
      </c>
      <c r="D14" s="594" t="n">
        <v>4</v>
      </c>
      <c r="E14" s="594" t="n">
        <v>8</v>
      </c>
      <c r="F14" s="594" t="n">
        <v>64</v>
      </c>
      <c r="G14" s="594" t="n">
        <v>79</v>
      </c>
      <c r="H14" s="594" t="n">
        <v>4</v>
      </c>
      <c r="I14" s="594" t="n">
        <v>75</v>
      </c>
      <c r="J14" s="594"/>
      <c r="K14" s="594" t="s">
        <v>197</v>
      </c>
      <c r="L14" s="594" t="s">
        <v>197</v>
      </c>
      <c r="M14" s="594" t="s">
        <v>197</v>
      </c>
      <c r="N14" s="594" t="s">
        <v>197</v>
      </c>
      <c r="O14" s="594" t="s">
        <v>197</v>
      </c>
      <c r="P14" s="594" t="s">
        <v>197</v>
      </c>
      <c r="Q14" s="594" t="s">
        <v>197</v>
      </c>
      <c r="R14" s="594" t="s">
        <v>197</v>
      </c>
      <c r="S14" s="595" t="n">
        <v>2002</v>
      </c>
    </row>
    <row r="15" s="562" customFormat="true" ht="22.5" hidden="false" customHeight="true" outlineLevel="0" collapsed="false">
      <c r="A15" s="596" t="n">
        <v>2003</v>
      </c>
      <c r="B15" s="597" t="n">
        <f aca="false">SUM(B16:B31)</f>
        <v>201</v>
      </c>
      <c r="C15" s="597" t="n">
        <f aca="false">SUM(C16:C31)</f>
        <v>5127</v>
      </c>
      <c r="D15" s="597" t="n">
        <f aca="false">SUM(D16:D31)</f>
        <v>6</v>
      </c>
      <c r="E15" s="597" t="n">
        <f aca="false">SUM(E16:E31)</f>
        <v>10</v>
      </c>
      <c r="F15" s="597" t="n">
        <f aca="false">SUM(F16:F31)</f>
        <v>61</v>
      </c>
      <c r="G15" s="597" t="n">
        <f aca="false">SUM(G16:G31)</f>
        <v>78</v>
      </c>
      <c r="H15" s="597" t="n">
        <f aca="false">SUM(H16:H31)</f>
        <v>4</v>
      </c>
      <c r="I15" s="597" t="n">
        <f aca="false">SUM(I16:I31)</f>
        <v>89</v>
      </c>
      <c r="J15" s="597"/>
      <c r="K15" s="598" t="s">
        <v>197</v>
      </c>
      <c r="L15" s="598" t="s">
        <v>197</v>
      </c>
      <c r="M15" s="599" t="n">
        <v>1</v>
      </c>
      <c r="N15" s="599" t="n">
        <v>1</v>
      </c>
      <c r="O15" s="594" t="s">
        <v>197</v>
      </c>
      <c r="P15" s="594" t="s">
        <v>197</v>
      </c>
      <c r="Q15" s="594" t="s">
        <v>197</v>
      </c>
      <c r="R15" s="594" t="s">
        <v>197</v>
      </c>
      <c r="S15" s="600" t="n">
        <v>2003</v>
      </c>
    </row>
    <row r="16" customFormat="false" ht="21" hidden="false" customHeight="true" outlineLevel="0" collapsed="false">
      <c r="A16" s="601" t="s">
        <v>87</v>
      </c>
      <c r="B16" s="594" t="n">
        <v>17</v>
      </c>
      <c r="C16" s="594" t="n">
        <v>588</v>
      </c>
      <c r="D16" s="594" t="n">
        <v>1</v>
      </c>
      <c r="E16" s="594" t="n">
        <v>1</v>
      </c>
      <c r="F16" s="594" t="n">
        <v>6</v>
      </c>
      <c r="G16" s="594" t="n">
        <v>6</v>
      </c>
      <c r="H16" s="602" t="s">
        <v>197</v>
      </c>
      <c r="I16" s="602" t="s">
        <v>197</v>
      </c>
      <c r="J16" s="594"/>
      <c r="K16" s="602" t="s">
        <v>197</v>
      </c>
      <c r="L16" s="602" t="s">
        <v>197</v>
      </c>
      <c r="M16" s="602" t="s">
        <v>197</v>
      </c>
      <c r="N16" s="602" t="s">
        <v>197</v>
      </c>
      <c r="O16" s="602" t="s">
        <v>197</v>
      </c>
      <c r="P16" s="602" t="s">
        <v>197</v>
      </c>
      <c r="Q16" s="602" t="s">
        <v>197</v>
      </c>
      <c r="R16" s="602" t="s">
        <v>197</v>
      </c>
      <c r="S16" s="603" t="s">
        <v>88</v>
      </c>
    </row>
    <row r="17" customFormat="false" ht="21" hidden="false" customHeight="true" outlineLevel="0" collapsed="false">
      <c r="A17" s="604" t="s">
        <v>89</v>
      </c>
      <c r="B17" s="594" t="n">
        <v>5</v>
      </c>
      <c r="C17" s="594" t="n">
        <v>147</v>
      </c>
      <c r="D17" s="594"/>
      <c r="E17" s="594"/>
      <c r="F17" s="594" t="n">
        <v>1</v>
      </c>
      <c r="G17" s="594" t="n">
        <v>0</v>
      </c>
      <c r="H17" s="594" t="n">
        <v>1</v>
      </c>
      <c r="I17" s="594" t="n">
        <v>46</v>
      </c>
      <c r="J17" s="594"/>
      <c r="K17" s="602" t="s">
        <v>197</v>
      </c>
      <c r="L17" s="602" t="s">
        <v>197</v>
      </c>
      <c r="M17" s="602" t="s">
        <v>197</v>
      </c>
      <c r="N17" s="602" t="s">
        <v>197</v>
      </c>
      <c r="O17" s="602" t="s">
        <v>197</v>
      </c>
      <c r="P17" s="602" t="s">
        <v>197</v>
      </c>
      <c r="Q17" s="602" t="s">
        <v>197</v>
      </c>
      <c r="R17" s="602" t="s">
        <v>197</v>
      </c>
      <c r="S17" s="566" t="s">
        <v>90</v>
      </c>
    </row>
    <row r="18" customFormat="false" ht="21" hidden="false" customHeight="true" outlineLevel="0" collapsed="false">
      <c r="A18" s="604" t="s">
        <v>91</v>
      </c>
      <c r="B18" s="594" t="n">
        <v>18</v>
      </c>
      <c r="C18" s="594" t="n">
        <v>342</v>
      </c>
      <c r="D18" s="594" t="n">
        <v>1</v>
      </c>
      <c r="E18" s="594" t="n">
        <v>1</v>
      </c>
      <c r="F18" s="594" t="n">
        <v>2</v>
      </c>
      <c r="G18" s="594" t="n">
        <v>3</v>
      </c>
      <c r="H18" s="602" t="s">
        <v>197</v>
      </c>
      <c r="I18" s="602" t="s">
        <v>197</v>
      </c>
      <c r="J18" s="594"/>
      <c r="K18" s="602" t="s">
        <v>197</v>
      </c>
      <c r="L18" s="602" t="s">
        <v>197</v>
      </c>
      <c r="M18" s="602" t="s">
        <v>197</v>
      </c>
      <c r="N18" s="602" t="s">
        <v>197</v>
      </c>
      <c r="O18" s="602" t="s">
        <v>197</v>
      </c>
      <c r="P18" s="602" t="s">
        <v>197</v>
      </c>
      <c r="Q18" s="602" t="s">
        <v>197</v>
      </c>
      <c r="R18" s="602" t="s">
        <v>197</v>
      </c>
      <c r="S18" s="566" t="s">
        <v>92</v>
      </c>
    </row>
    <row r="19" customFormat="false" ht="21" hidden="false" customHeight="true" outlineLevel="0" collapsed="false">
      <c r="A19" s="604" t="s">
        <v>93</v>
      </c>
      <c r="B19" s="594" t="n">
        <v>18</v>
      </c>
      <c r="C19" s="594" t="n">
        <v>223</v>
      </c>
      <c r="D19" s="602" t="s">
        <v>197</v>
      </c>
      <c r="E19" s="602" t="s">
        <v>197</v>
      </c>
      <c r="F19" s="594" t="n">
        <v>1</v>
      </c>
      <c r="G19" s="594" t="n">
        <v>2</v>
      </c>
      <c r="H19" s="594" t="n">
        <v>1</v>
      </c>
      <c r="I19" s="594" t="n">
        <v>14</v>
      </c>
      <c r="J19" s="594"/>
      <c r="K19" s="602" t="s">
        <v>197</v>
      </c>
      <c r="L19" s="602" t="s">
        <v>197</v>
      </c>
      <c r="M19" s="602" t="s">
        <v>197</v>
      </c>
      <c r="N19" s="602" t="s">
        <v>197</v>
      </c>
      <c r="O19" s="602" t="s">
        <v>197</v>
      </c>
      <c r="P19" s="602" t="s">
        <v>197</v>
      </c>
      <c r="Q19" s="602" t="s">
        <v>197</v>
      </c>
      <c r="R19" s="602" t="s">
        <v>197</v>
      </c>
      <c r="S19" s="566" t="s">
        <v>94</v>
      </c>
    </row>
    <row r="20" customFormat="false" ht="21" hidden="false" customHeight="true" outlineLevel="0" collapsed="false">
      <c r="A20" s="604" t="s">
        <v>95</v>
      </c>
      <c r="B20" s="594" t="n">
        <v>12</v>
      </c>
      <c r="C20" s="594" t="n">
        <v>328</v>
      </c>
      <c r="D20" s="602" t="s">
        <v>197</v>
      </c>
      <c r="E20" s="602" t="s">
        <v>197</v>
      </c>
      <c r="F20" s="594" t="n">
        <v>2</v>
      </c>
      <c r="G20" s="594" t="n">
        <v>1</v>
      </c>
      <c r="H20" s="602" t="s">
        <v>197</v>
      </c>
      <c r="I20" s="602" t="s">
        <v>197</v>
      </c>
      <c r="J20" s="594"/>
      <c r="K20" s="602" t="s">
        <v>197</v>
      </c>
      <c r="L20" s="602" t="s">
        <v>197</v>
      </c>
      <c r="M20" s="602" t="s">
        <v>197</v>
      </c>
      <c r="N20" s="602" t="s">
        <v>197</v>
      </c>
      <c r="O20" s="602" t="s">
        <v>197</v>
      </c>
      <c r="P20" s="602" t="s">
        <v>197</v>
      </c>
      <c r="Q20" s="602" t="s">
        <v>197</v>
      </c>
      <c r="R20" s="602" t="s">
        <v>197</v>
      </c>
      <c r="S20" s="566" t="s">
        <v>96</v>
      </c>
    </row>
    <row r="21" customFormat="false" ht="21" hidden="false" customHeight="true" outlineLevel="0" collapsed="false">
      <c r="A21" s="604" t="s">
        <v>97</v>
      </c>
      <c r="B21" s="594" t="n">
        <v>9</v>
      </c>
      <c r="C21" s="594" t="n">
        <v>210</v>
      </c>
      <c r="D21" s="602" t="s">
        <v>197</v>
      </c>
      <c r="E21" s="602" t="s">
        <v>197</v>
      </c>
      <c r="F21" s="594" t="n">
        <v>2</v>
      </c>
      <c r="G21" s="594" t="n">
        <v>1</v>
      </c>
      <c r="H21" s="602" t="s">
        <v>197</v>
      </c>
      <c r="I21" s="602" t="s">
        <v>197</v>
      </c>
      <c r="J21" s="594"/>
      <c r="K21" s="602" t="s">
        <v>197</v>
      </c>
      <c r="L21" s="602" t="s">
        <v>197</v>
      </c>
      <c r="M21" s="602" t="s">
        <v>197</v>
      </c>
      <c r="N21" s="602" t="s">
        <v>197</v>
      </c>
      <c r="O21" s="602" t="s">
        <v>197</v>
      </c>
      <c r="P21" s="602" t="s">
        <v>197</v>
      </c>
      <c r="Q21" s="602" t="s">
        <v>197</v>
      </c>
      <c r="R21" s="602" t="s">
        <v>197</v>
      </c>
      <c r="S21" s="566" t="s">
        <v>98</v>
      </c>
    </row>
    <row r="22" customFormat="false" ht="21" hidden="false" customHeight="true" outlineLevel="0" collapsed="false">
      <c r="A22" s="604" t="s">
        <v>99</v>
      </c>
      <c r="B22" s="594" t="n">
        <v>13</v>
      </c>
      <c r="C22" s="594" t="n">
        <v>202</v>
      </c>
      <c r="D22" s="602" t="s">
        <v>197</v>
      </c>
      <c r="E22" s="602" t="s">
        <v>197</v>
      </c>
      <c r="F22" s="594" t="n">
        <v>13</v>
      </c>
      <c r="G22" s="594" t="n">
        <v>27</v>
      </c>
      <c r="H22" s="594" t="n">
        <v>1</v>
      </c>
      <c r="I22" s="594" t="n">
        <v>5</v>
      </c>
      <c r="J22" s="594"/>
      <c r="K22" s="602" t="s">
        <v>197</v>
      </c>
      <c r="L22" s="602" t="s">
        <v>197</v>
      </c>
      <c r="M22" s="602" t="s">
        <v>197</v>
      </c>
      <c r="N22" s="602" t="s">
        <v>197</v>
      </c>
      <c r="O22" s="602" t="s">
        <v>197</v>
      </c>
      <c r="P22" s="602" t="s">
        <v>197</v>
      </c>
      <c r="Q22" s="602" t="s">
        <v>197</v>
      </c>
      <c r="R22" s="602" t="s">
        <v>197</v>
      </c>
      <c r="S22" s="566" t="s">
        <v>100</v>
      </c>
    </row>
    <row r="23" customFormat="false" ht="21" hidden="false" customHeight="true" outlineLevel="0" collapsed="false">
      <c r="A23" s="604" t="s">
        <v>101</v>
      </c>
      <c r="B23" s="594" t="n">
        <v>20</v>
      </c>
      <c r="C23" s="594" t="n">
        <v>562</v>
      </c>
      <c r="D23" s="602" t="s">
        <v>197</v>
      </c>
      <c r="E23" s="602" t="s">
        <v>197</v>
      </c>
      <c r="F23" s="594" t="n">
        <v>5</v>
      </c>
      <c r="G23" s="594" t="n">
        <v>5</v>
      </c>
      <c r="H23" s="594" t="n">
        <v>1</v>
      </c>
      <c r="I23" s="594" t="n">
        <v>24</v>
      </c>
      <c r="J23" s="594"/>
      <c r="K23" s="602" t="s">
        <v>197</v>
      </c>
      <c r="L23" s="602" t="s">
        <v>197</v>
      </c>
      <c r="M23" s="602" t="s">
        <v>197</v>
      </c>
      <c r="N23" s="602" t="s">
        <v>197</v>
      </c>
      <c r="O23" s="602" t="s">
        <v>197</v>
      </c>
      <c r="P23" s="602" t="s">
        <v>197</v>
      </c>
      <c r="Q23" s="602" t="s">
        <v>197</v>
      </c>
      <c r="R23" s="602" t="s">
        <v>197</v>
      </c>
      <c r="S23" s="566" t="s">
        <v>102</v>
      </c>
    </row>
    <row r="24" customFormat="false" ht="21" hidden="false" customHeight="true" outlineLevel="0" collapsed="false">
      <c r="A24" s="604" t="s">
        <v>103</v>
      </c>
      <c r="B24" s="594" t="n">
        <v>9</v>
      </c>
      <c r="C24" s="594" t="n">
        <v>256</v>
      </c>
      <c r="D24" s="602" t="s">
        <v>197</v>
      </c>
      <c r="E24" s="602" t="s">
        <v>197</v>
      </c>
      <c r="F24" s="594" t="n">
        <v>8</v>
      </c>
      <c r="G24" s="594" t="n">
        <v>5</v>
      </c>
      <c r="H24" s="602" t="s">
        <v>197</v>
      </c>
      <c r="I24" s="602" t="s">
        <v>197</v>
      </c>
      <c r="J24" s="594"/>
      <c r="K24" s="602" t="s">
        <v>197</v>
      </c>
      <c r="L24" s="602" t="s">
        <v>197</v>
      </c>
      <c r="M24" s="602" t="s">
        <v>197</v>
      </c>
      <c r="N24" s="602" t="s">
        <v>197</v>
      </c>
      <c r="O24" s="602" t="s">
        <v>197</v>
      </c>
      <c r="P24" s="602" t="s">
        <v>197</v>
      </c>
      <c r="Q24" s="602" t="s">
        <v>197</v>
      </c>
      <c r="R24" s="602" t="s">
        <v>197</v>
      </c>
      <c r="S24" s="566" t="s">
        <v>104</v>
      </c>
    </row>
    <row r="25" customFormat="false" ht="21" hidden="false" customHeight="true" outlineLevel="0" collapsed="false">
      <c r="A25" s="604" t="s">
        <v>105</v>
      </c>
      <c r="B25" s="594" t="n">
        <v>10</v>
      </c>
      <c r="C25" s="594" t="n">
        <v>195</v>
      </c>
      <c r="D25" s="594" t="n">
        <v>1</v>
      </c>
      <c r="E25" s="594" t="n">
        <v>1</v>
      </c>
      <c r="F25" s="594" t="n">
        <v>7</v>
      </c>
      <c r="G25" s="594" t="n">
        <v>7</v>
      </c>
      <c r="H25" s="602" t="s">
        <v>197</v>
      </c>
      <c r="I25" s="602" t="s">
        <v>197</v>
      </c>
      <c r="J25" s="594"/>
      <c r="K25" s="602" t="s">
        <v>197</v>
      </c>
      <c r="L25" s="602" t="s">
        <v>197</v>
      </c>
      <c r="M25" s="602" t="s">
        <v>197</v>
      </c>
      <c r="N25" s="602" t="s">
        <v>197</v>
      </c>
      <c r="O25" s="602" t="s">
        <v>197</v>
      </c>
      <c r="P25" s="602" t="s">
        <v>197</v>
      </c>
      <c r="Q25" s="602" t="s">
        <v>197</v>
      </c>
      <c r="R25" s="602" t="s">
        <v>197</v>
      </c>
      <c r="S25" s="566" t="s">
        <v>106</v>
      </c>
    </row>
    <row r="26" customFormat="false" ht="21" hidden="false" customHeight="true" outlineLevel="0" collapsed="false">
      <c r="A26" s="604" t="s">
        <v>107</v>
      </c>
      <c r="B26" s="594" t="n">
        <v>6</v>
      </c>
      <c r="C26" s="594" t="n">
        <v>157</v>
      </c>
      <c r="D26" s="602" t="s">
        <v>197</v>
      </c>
      <c r="E26" s="602" t="s">
        <v>197</v>
      </c>
      <c r="F26" s="594" t="n">
        <v>1</v>
      </c>
      <c r="G26" s="594" t="n">
        <v>4</v>
      </c>
      <c r="H26" s="602" t="s">
        <v>197</v>
      </c>
      <c r="I26" s="602" t="s">
        <v>197</v>
      </c>
      <c r="J26" s="594"/>
      <c r="K26" s="602" t="s">
        <v>197</v>
      </c>
      <c r="L26" s="602" t="s">
        <v>197</v>
      </c>
      <c r="M26" s="602" t="s">
        <v>197</v>
      </c>
      <c r="N26" s="602" t="s">
        <v>197</v>
      </c>
      <c r="O26" s="602" t="s">
        <v>197</v>
      </c>
      <c r="P26" s="602" t="s">
        <v>197</v>
      </c>
      <c r="Q26" s="602" t="s">
        <v>197</v>
      </c>
      <c r="R26" s="602" t="s">
        <v>197</v>
      </c>
      <c r="S26" s="566" t="s">
        <v>108</v>
      </c>
    </row>
    <row r="27" customFormat="false" ht="21" hidden="false" customHeight="true" outlineLevel="0" collapsed="false">
      <c r="A27" s="604" t="s">
        <v>109</v>
      </c>
      <c r="B27" s="594" t="n">
        <v>15</v>
      </c>
      <c r="C27" s="594" t="n">
        <v>183</v>
      </c>
      <c r="D27" s="594" t="n">
        <v>1</v>
      </c>
      <c r="E27" s="594" t="n">
        <v>4</v>
      </c>
      <c r="F27" s="594" t="n">
        <v>1</v>
      </c>
      <c r="G27" s="594" t="n">
        <v>1</v>
      </c>
      <c r="H27" s="602" t="s">
        <v>197</v>
      </c>
      <c r="I27" s="602" t="s">
        <v>197</v>
      </c>
      <c r="J27" s="594"/>
      <c r="K27" s="602" t="s">
        <v>197</v>
      </c>
      <c r="L27" s="602" t="s">
        <v>197</v>
      </c>
      <c r="M27" s="602" t="s">
        <v>197</v>
      </c>
      <c r="N27" s="602" t="s">
        <v>197</v>
      </c>
      <c r="O27" s="602" t="s">
        <v>197</v>
      </c>
      <c r="P27" s="602" t="s">
        <v>197</v>
      </c>
      <c r="Q27" s="602" t="s">
        <v>197</v>
      </c>
      <c r="R27" s="602" t="s">
        <v>197</v>
      </c>
      <c r="S27" s="566" t="s">
        <v>110</v>
      </c>
    </row>
    <row r="28" customFormat="false" ht="21" hidden="false" customHeight="true" outlineLevel="0" collapsed="false">
      <c r="A28" s="604" t="s">
        <v>111</v>
      </c>
      <c r="B28" s="594" t="n">
        <v>7</v>
      </c>
      <c r="C28" s="594" t="n">
        <v>130</v>
      </c>
      <c r="D28" s="602" t="s">
        <v>197</v>
      </c>
      <c r="E28" s="602" t="s">
        <v>197</v>
      </c>
      <c r="F28" s="594" t="n">
        <v>3</v>
      </c>
      <c r="G28" s="594" t="n">
        <v>5</v>
      </c>
      <c r="H28" s="602" t="s">
        <v>197</v>
      </c>
      <c r="I28" s="602" t="s">
        <v>197</v>
      </c>
      <c r="J28" s="594"/>
      <c r="K28" s="602" t="s">
        <v>197</v>
      </c>
      <c r="L28" s="602" t="s">
        <v>197</v>
      </c>
      <c r="M28" s="602" t="s">
        <v>197</v>
      </c>
      <c r="N28" s="602" t="s">
        <v>197</v>
      </c>
      <c r="O28" s="602" t="s">
        <v>197</v>
      </c>
      <c r="P28" s="602" t="s">
        <v>197</v>
      </c>
      <c r="Q28" s="602" t="s">
        <v>197</v>
      </c>
      <c r="R28" s="602" t="s">
        <v>197</v>
      </c>
      <c r="S28" s="566" t="s">
        <v>112</v>
      </c>
    </row>
    <row r="29" customFormat="false" ht="21" hidden="false" customHeight="true" outlineLevel="0" collapsed="false">
      <c r="A29" s="604" t="s">
        <v>113</v>
      </c>
      <c r="B29" s="594" t="n">
        <v>25</v>
      </c>
      <c r="C29" s="594" t="n">
        <v>917</v>
      </c>
      <c r="D29" s="594" t="n">
        <v>1</v>
      </c>
      <c r="E29" s="594" t="n">
        <v>2</v>
      </c>
      <c r="F29" s="594" t="n">
        <v>4</v>
      </c>
      <c r="G29" s="594" t="n">
        <v>4</v>
      </c>
      <c r="H29" s="602" t="s">
        <v>197</v>
      </c>
      <c r="I29" s="602" t="s">
        <v>197</v>
      </c>
      <c r="J29" s="594"/>
      <c r="K29" s="602" t="s">
        <v>197</v>
      </c>
      <c r="L29" s="602" t="s">
        <v>197</v>
      </c>
      <c r="M29" s="594" t="n">
        <v>1</v>
      </c>
      <c r="N29" s="594" t="n">
        <v>1</v>
      </c>
      <c r="O29" s="602" t="s">
        <v>197</v>
      </c>
      <c r="P29" s="602" t="s">
        <v>197</v>
      </c>
      <c r="Q29" s="602" t="s">
        <v>197</v>
      </c>
      <c r="R29" s="602" t="s">
        <v>197</v>
      </c>
      <c r="S29" s="566" t="s">
        <v>114</v>
      </c>
    </row>
    <row r="30" customFormat="false" ht="21" hidden="false" customHeight="true" outlineLevel="0" collapsed="false">
      <c r="A30" s="604" t="s">
        <v>115</v>
      </c>
      <c r="B30" s="594" t="n">
        <v>5</v>
      </c>
      <c r="C30" s="594" t="n">
        <v>158</v>
      </c>
      <c r="D30" s="602" t="s">
        <v>197</v>
      </c>
      <c r="E30" s="602" t="s">
        <v>197</v>
      </c>
      <c r="F30" s="594" t="n">
        <v>2</v>
      </c>
      <c r="G30" s="594" t="n">
        <v>4</v>
      </c>
      <c r="H30" s="602" t="s">
        <v>197</v>
      </c>
      <c r="I30" s="602" t="s">
        <v>197</v>
      </c>
      <c r="J30" s="594"/>
      <c r="K30" s="602" t="s">
        <v>197</v>
      </c>
      <c r="L30" s="602" t="s">
        <v>197</v>
      </c>
      <c r="M30" s="602" t="s">
        <v>197</v>
      </c>
      <c r="N30" s="602" t="s">
        <v>197</v>
      </c>
      <c r="O30" s="602" t="s">
        <v>197</v>
      </c>
      <c r="P30" s="602" t="s">
        <v>197</v>
      </c>
      <c r="Q30" s="602" t="s">
        <v>197</v>
      </c>
      <c r="R30" s="602" t="s">
        <v>197</v>
      </c>
      <c r="S30" s="566" t="s">
        <v>116</v>
      </c>
    </row>
    <row r="31" customFormat="false" ht="21" hidden="false" customHeight="true" outlineLevel="0" collapsed="false">
      <c r="A31" s="604" t="s">
        <v>117</v>
      </c>
      <c r="B31" s="594" t="n">
        <v>12</v>
      </c>
      <c r="C31" s="594" t="n">
        <v>529</v>
      </c>
      <c r="D31" s="594" t="n">
        <v>1</v>
      </c>
      <c r="E31" s="594" t="n">
        <v>1</v>
      </c>
      <c r="F31" s="594" t="n">
        <v>3</v>
      </c>
      <c r="G31" s="594" t="n">
        <v>3</v>
      </c>
      <c r="H31" s="602" t="s">
        <v>197</v>
      </c>
      <c r="I31" s="602" t="s">
        <v>197</v>
      </c>
      <c r="J31" s="594"/>
      <c r="K31" s="602" t="s">
        <v>197</v>
      </c>
      <c r="L31" s="602" t="s">
        <v>197</v>
      </c>
      <c r="M31" s="602" t="s">
        <v>197</v>
      </c>
      <c r="N31" s="602" t="s">
        <v>197</v>
      </c>
      <c r="O31" s="602" t="s">
        <v>197</v>
      </c>
      <c r="P31" s="602" t="s">
        <v>197</v>
      </c>
      <c r="Q31" s="602" t="s">
        <v>197</v>
      </c>
      <c r="R31" s="602" t="s">
        <v>197</v>
      </c>
      <c r="S31" s="566" t="s">
        <v>118</v>
      </c>
    </row>
    <row r="32" customFormat="false" ht="3" hidden="false" customHeight="true" outlineLevel="0" collapsed="false">
      <c r="A32" s="605"/>
      <c r="B32" s="606"/>
      <c r="C32" s="606"/>
      <c r="D32" s="606"/>
      <c r="E32" s="606"/>
      <c r="F32" s="606"/>
      <c r="G32" s="606"/>
      <c r="H32" s="607"/>
      <c r="I32" s="607"/>
      <c r="K32" s="608"/>
      <c r="L32" s="607"/>
      <c r="M32" s="607"/>
      <c r="N32" s="607"/>
      <c r="O32" s="609"/>
      <c r="P32" s="609"/>
      <c r="Q32" s="607"/>
      <c r="R32" s="607"/>
      <c r="S32" s="610"/>
    </row>
    <row r="33" customFormat="false" ht="3" hidden="false" customHeight="true" outlineLevel="0" collapsed="false">
      <c r="A33" s="501"/>
      <c r="B33" s="501"/>
      <c r="C33" s="501"/>
      <c r="D33" s="501"/>
      <c r="E33" s="501"/>
      <c r="F33" s="501"/>
      <c r="G33" s="501"/>
      <c r="H33" s="583"/>
      <c r="I33" s="583"/>
      <c r="K33" s="611"/>
      <c r="L33" s="583"/>
      <c r="M33" s="583"/>
      <c r="N33" s="583"/>
      <c r="O33" s="584"/>
      <c r="P33" s="584"/>
      <c r="Q33" s="583"/>
      <c r="R33" s="583"/>
      <c r="S33" s="510"/>
    </row>
    <row r="34" customFormat="false" ht="13.5" hidden="false" customHeight="true" outlineLevel="0" collapsed="false">
      <c r="A34" s="578" t="s">
        <v>411</v>
      </c>
      <c r="H34" s="582"/>
      <c r="I34" s="582"/>
      <c r="K34" s="511" t="s">
        <v>412</v>
      </c>
      <c r="L34" s="582"/>
      <c r="M34" s="582"/>
      <c r="N34" s="582"/>
      <c r="Q34" s="582"/>
      <c r="R34" s="582"/>
    </row>
    <row r="35" customFormat="false" ht="15.75" hidden="false" customHeight="true" outlineLevel="0" collapsed="false">
      <c r="H35" s="582"/>
      <c r="I35" s="582"/>
      <c r="K35" s="582"/>
      <c r="L35" s="582"/>
      <c r="M35" s="582"/>
      <c r="N35" s="582"/>
      <c r="Q35" s="582"/>
      <c r="R35" s="582"/>
    </row>
    <row r="36" customFormat="false" ht="16.5" hidden="false" customHeight="true" outlineLevel="0" collapsed="false">
      <c r="H36" s="582"/>
      <c r="I36" s="582"/>
      <c r="K36" s="582"/>
      <c r="L36" s="582"/>
      <c r="M36" s="582"/>
      <c r="N36" s="582"/>
      <c r="Q36" s="582"/>
      <c r="R36" s="582"/>
    </row>
    <row r="37" customFormat="false" ht="12.95" hidden="true" customHeight="true" outlineLevel="0" collapsed="false">
      <c r="H37" s="582"/>
      <c r="I37" s="582"/>
      <c r="K37" s="582"/>
      <c r="L37" s="582"/>
      <c r="M37" s="582"/>
      <c r="N37" s="582"/>
      <c r="Q37" s="582"/>
      <c r="R37" s="582"/>
    </row>
    <row r="38" customFormat="false" ht="12.95" hidden="true" customHeight="true" outlineLevel="0" collapsed="false">
      <c r="H38" s="582"/>
      <c r="I38" s="582"/>
      <c r="K38" s="582"/>
      <c r="L38" s="582"/>
      <c r="M38" s="582"/>
      <c r="N38" s="582"/>
      <c r="Q38" s="582"/>
      <c r="R38" s="582"/>
    </row>
    <row r="39" customFormat="false" ht="9.75" hidden="true" customHeight="true" outlineLevel="0" collapsed="false">
      <c r="H39" s="582"/>
      <c r="I39" s="582"/>
      <c r="K39" s="582"/>
      <c r="L39" s="582"/>
      <c r="M39" s="582"/>
      <c r="N39" s="582"/>
      <c r="Q39" s="582"/>
      <c r="R39" s="582"/>
    </row>
    <row r="40" customFormat="false" ht="15" hidden="true" customHeight="false" outlineLevel="0" collapsed="false">
      <c r="H40" s="582"/>
      <c r="I40" s="582"/>
      <c r="K40" s="582"/>
      <c r="L40" s="582"/>
      <c r="M40" s="582"/>
      <c r="N40" s="582"/>
      <c r="Q40" s="582"/>
      <c r="R40" s="582"/>
    </row>
    <row r="41" customFormat="false" ht="15" hidden="true" customHeight="false" outlineLevel="0" collapsed="false">
      <c r="H41" s="582"/>
      <c r="I41" s="582"/>
      <c r="K41" s="582"/>
      <c r="L41" s="582"/>
      <c r="M41" s="582"/>
      <c r="N41" s="582"/>
      <c r="Q41" s="582"/>
      <c r="R41" s="582"/>
    </row>
    <row r="42" customFormat="false" ht="15" hidden="true" customHeight="false" outlineLevel="0" collapsed="false">
      <c r="H42" s="582"/>
      <c r="I42" s="582"/>
      <c r="K42" s="582"/>
      <c r="L42" s="582"/>
      <c r="M42" s="582"/>
      <c r="N42" s="582"/>
      <c r="Q42" s="582"/>
      <c r="R42" s="582"/>
    </row>
    <row r="43" customFormat="false" ht="15" hidden="true" customHeight="false" outlineLevel="0" collapsed="false">
      <c r="H43" s="582"/>
      <c r="I43" s="582"/>
      <c r="K43" s="582"/>
      <c r="L43" s="582"/>
      <c r="M43" s="582"/>
      <c r="N43" s="582"/>
      <c r="Q43" s="582"/>
      <c r="R43" s="582"/>
    </row>
    <row r="44" customFormat="false" ht="15" hidden="true" customHeight="false" outlineLevel="0" collapsed="false">
      <c r="H44" s="582"/>
      <c r="I44" s="582"/>
      <c r="K44" s="582"/>
      <c r="L44" s="582"/>
      <c r="M44" s="582"/>
      <c r="N44" s="582"/>
      <c r="Q44" s="582"/>
      <c r="R44" s="582"/>
    </row>
    <row r="45" customFormat="false" ht="15" hidden="true" customHeight="false" outlineLevel="0" collapsed="false">
      <c r="H45" s="582"/>
      <c r="I45" s="582"/>
      <c r="K45" s="582"/>
      <c r="L45" s="582"/>
      <c r="M45" s="582"/>
      <c r="N45" s="582"/>
      <c r="Q45" s="582"/>
      <c r="R45" s="582"/>
    </row>
    <row r="46" customFormat="false" ht="15" hidden="true" customHeight="false" outlineLevel="0" collapsed="false">
      <c r="H46" s="582"/>
      <c r="I46" s="582"/>
      <c r="K46" s="582"/>
      <c r="L46" s="582"/>
      <c r="M46" s="582"/>
      <c r="N46" s="582"/>
      <c r="Q46" s="582"/>
      <c r="R46" s="582"/>
    </row>
    <row r="47" customFormat="false" ht="15" hidden="true" customHeight="false" outlineLevel="0" collapsed="false">
      <c r="H47" s="582"/>
      <c r="I47" s="582"/>
      <c r="K47" s="582"/>
      <c r="L47" s="582"/>
      <c r="M47" s="582"/>
      <c r="N47" s="582"/>
      <c r="Q47" s="582"/>
      <c r="R47" s="582"/>
    </row>
    <row r="48" customFormat="false" ht="15" hidden="true" customHeight="false" outlineLevel="0" collapsed="false">
      <c r="H48" s="582"/>
      <c r="I48" s="582"/>
      <c r="K48" s="582"/>
      <c r="L48" s="582"/>
      <c r="M48" s="582"/>
      <c r="N48" s="582"/>
      <c r="Q48" s="582"/>
      <c r="R48" s="582"/>
    </row>
    <row r="49" customFormat="false" ht="15" hidden="true" customHeight="false" outlineLevel="0" collapsed="false">
      <c r="H49" s="582"/>
      <c r="I49" s="582"/>
      <c r="K49" s="582"/>
      <c r="L49" s="582"/>
      <c r="M49" s="582"/>
      <c r="N49" s="582"/>
      <c r="Q49" s="582"/>
      <c r="R49" s="582"/>
    </row>
    <row r="50" customFormat="false" ht="15" hidden="true" customHeight="false" outlineLevel="0" collapsed="false">
      <c r="H50" s="582"/>
      <c r="I50" s="582"/>
      <c r="K50" s="582"/>
      <c r="L50" s="582"/>
      <c r="M50" s="582"/>
      <c r="N50" s="582"/>
      <c r="Q50" s="582"/>
      <c r="R50" s="582"/>
    </row>
    <row r="51" customFormat="false" ht="15" hidden="true" customHeight="false" outlineLevel="0" collapsed="false">
      <c r="H51" s="582"/>
      <c r="I51" s="582"/>
      <c r="K51" s="582"/>
      <c r="L51" s="582"/>
      <c r="M51" s="582"/>
      <c r="N51" s="582"/>
      <c r="Q51" s="582"/>
      <c r="R51" s="582"/>
    </row>
    <row r="52" customFormat="false" ht="15" hidden="true" customHeight="false" outlineLevel="0" collapsed="false">
      <c r="H52" s="582"/>
      <c r="I52" s="582"/>
      <c r="K52" s="582"/>
      <c r="L52" s="582"/>
      <c r="M52" s="582"/>
      <c r="N52" s="582"/>
      <c r="Q52" s="582"/>
      <c r="R52" s="582"/>
    </row>
    <row r="53" customFormat="false" ht="15" hidden="true" customHeight="false" outlineLevel="0" collapsed="false">
      <c r="H53" s="582"/>
      <c r="I53" s="582"/>
      <c r="K53" s="582"/>
      <c r="L53" s="582"/>
      <c r="M53" s="582"/>
      <c r="N53" s="582"/>
      <c r="Q53" s="582"/>
      <c r="R53" s="582"/>
    </row>
    <row r="54" customFormat="false" ht="15" hidden="true" customHeight="false" outlineLevel="0" collapsed="false">
      <c r="H54" s="582"/>
      <c r="I54" s="582"/>
      <c r="K54" s="582"/>
      <c r="L54" s="582"/>
      <c r="M54" s="582"/>
      <c r="N54" s="582"/>
      <c r="Q54" s="582"/>
      <c r="R54" s="582"/>
    </row>
    <row r="55" customFormat="false" ht="15" hidden="true" customHeight="false" outlineLevel="0" collapsed="false">
      <c r="H55" s="582"/>
      <c r="I55" s="582"/>
      <c r="K55" s="582"/>
      <c r="L55" s="582"/>
      <c r="M55" s="582"/>
      <c r="N55" s="582"/>
      <c r="Q55" s="582"/>
      <c r="R55" s="582"/>
    </row>
    <row r="56" customFormat="false" ht="15" hidden="true" customHeight="false" outlineLevel="0" collapsed="false">
      <c r="H56" s="582"/>
      <c r="I56" s="582"/>
      <c r="K56" s="582"/>
      <c r="L56" s="582"/>
      <c r="M56" s="582"/>
      <c r="N56" s="582"/>
      <c r="Q56" s="582"/>
      <c r="R56" s="582"/>
    </row>
    <row r="57" customFormat="false" ht="15" hidden="true" customHeight="false" outlineLevel="0" collapsed="false">
      <c r="H57" s="582"/>
      <c r="I57" s="582"/>
      <c r="K57" s="582"/>
      <c r="L57" s="582"/>
      <c r="M57" s="582"/>
      <c r="N57" s="582"/>
      <c r="Q57" s="582"/>
      <c r="R57" s="582"/>
    </row>
    <row r="58" customFormat="false" ht="15" hidden="true" customHeight="false" outlineLevel="0" collapsed="false">
      <c r="H58" s="582"/>
      <c r="I58" s="582"/>
      <c r="K58" s="582"/>
      <c r="L58" s="582"/>
      <c r="M58" s="582"/>
      <c r="N58" s="582"/>
      <c r="Q58" s="582"/>
      <c r="R58" s="582"/>
    </row>
    <row r="59" customFormat="false" ht="15" hidden="true" customHeight="false" outlineLevel="0" collapsed="false">
      <c r="H59" s="582"/>
      <c r="I59" s="582"/>
      <c r="K59" s="582"/>
      <c r="L59" s="582"/>
      <c r="M59" s="582"/>
      <c r="N59" s="582"/>
      <c r="Q59" s="582"/>
      <c r="R59" s="582"/>
    </row>
    <row r="60" customFormat="false" ht="15" hidden="true" customHeight="false" outlineLevel="0" collapsed="false">
      <c r="H60" s="582"/>
      <c r="I60" s="582"/>
      <c r="K60" s="582"/>
      <c r="L60" s="582"/>
      <c r="M60" s="582"/>
      <c r="N60" s="582"/>
      <c r="Q60" s="582"/>
      <c r="R60" s="582"/>
    </row>
    <row r="61" customFormat="false" ht="15" hidden="true" customHeight="false" outlineLevel="0" collapsed="false">
      <c r="H61" s="582"/>
      <c r="I61" s="582"/>
      <c r="K61" s="582"/>
      <c r="L61" s="582"/>
      <c r="M61" s="582"/>
      <c r="N61" s="582"/>
      <c r="Q61" s="582"/>
      <c r="R61" s="582"/>
    </row>
    <row r="62" customFormat="false" ht="15" hidden="true" customHeight="false" outlineLevel="0" collapsed="false">
      <c r="H62" s="582"/>
      <c r="I62" s="582"/>
      <c r="K62" s="582"/>
      <c r="L62" s="582"/>
      <c r="M62" s="582"/>
      <c r="N62" s="582"/>
      <c r="Q62" s="582"/>
      <c r="R62" s="582"/>
    </row>
    <row r="63" customFormat="false" ht="15" hidden="true" customHeight="false" outlineLevel="0" collapsed="false">
      <c r="H63" s="582"/>
      <c r="I63" s="582"/>
      <c r="K63" s="582"/>
      <c r="L63" s="582"/>
      <c r="M63" s="582"/>
      <c r="N63" s="582"/>
      <c r="Q63" s="582"/>
      <c r="R63" s="582"/>
    </row>
    <row r="64" customFormat="false" ht="15" hidden="true" customHeight="false" outlineLevel="0" collapsed="false">
      <c r="H64" s="582"/>
      <c r="I64" s="582"/>
      <c r="K64" s="582"/>
      <c r="L64" s="582"/>
      <c r="M64" s="582"/>
      <c r="N64" s="582"/>
      <c r="Q64" s="582"/>
      <c r="R64" s="582"/>
    </row>
    <row r="65" customFormat="false" ht="15" hidden="true" customHeight="false" outlineLevel="0" collapsed="false">
      <c r="H65" s="582"/>
      <c r="I65" s="582"/>
      <c r="K65" s="582"/>
      <c r="L65" s="582"/>
      <c r="M65" s="582"/>
      <c r="N65" s="582"/>
      <c r="Q65" s="582"/>
      <c r="R65" s="582"/>
    </row>
    <row r="66" customFormat="false" ht="15" hidden="true" customHeight="false" outlineLevel="0" collapsed="false">
      <c r="H66" s="582"/>
      <c r="I66" s="582"/>
      <c r="K66" s="582"/>
      <c r="L66" s="582"/>
      <c r="M66" s="582"/>
      <c r="N66" s="582"/>
      <c r="Q66" s="582"/>
      <c r="R66" s="582"/>
    </row>
    <row r="67" customFormat="false" ht="15" hidden="true" customHeight="false" outlineLevel="0" collapsed="false">
      <c r="H67" s="582"/>
      <c r="I67" s="582"/>
      <c r="K67" s="582"/>
      <c r="L67" s="582"/>
      <c r="M67" s="582"/>
      <c r="N67" s="582"/>
      <c r="Q67" s="582"/>
      <c r="R67" s="582"/>
    </row>
    <row r="68" customFormat="false" ht="15" hidden="true" customHeight="false" outlineLevel="0" collapsed="false">
      <c r="H68" s="582"/>
      <c r="I68" s="582"/>
      <c r="K68" s="582"/>
      <c r="L68" s="582"/>
      <c r="M68" s="582"/>
      <c r="N68" s="582"/>
      <c r="Q68" s="582"/>
      <c r="R68" s="582"/>
    </row>
    <row r="69" customFormat="false" ht="15" hidden="true" customHeight="false" outlineLevel="0" collapsed="false">
      <c r="H69" s="582"/>
      <c r="I69" s="582"/>
      <c r="K69" s="582"/>
      <c r="L69" s="582"/>
      <c r="M69" s="582"/>
      <c r="N69" s="582"/>
      <c r="Q69" s="582"/>
      <c r="R69" s="582"/>
    </row>
    <row r="70" customFormat="false" ht="15" hidden="true" customHeight="false" outlineLevel="0" collapsed="false">
      <c r="H70" s="582"/>
      <c r="I70" s="582"/>
      <c r="K70" s="582"/>
      <c r="L70" s="582"/>
      <c r="M70" s="582"/>
      <c r="N70" s="582"/>
      <c r="Q70" s="582"/>
      <c r="R70" s="582"/>
    </row>
    <row r="71" customFormat="false" ht="15" hidden="true" customHeight="false" outlineLevel="0" collapsed="false">
      <c r="H71" s="582"/>
      <c r="I71" s="582"/>
      <c r="K71" s="582"/>
      <c r="L71" s="582"/>
      <c r="M71" s="582"/>
      <c r="N71" s="582"/>
      <c r="Q71" s="582"/>
      <c r="R71" s="582"/>
    </row>
    <row r="72" customFormat="false" ht="8.25" hidden="true" customHeight="true" outlineLevel="0" collapsed="false">
      <c r="H72" s="582"/>
      <c r="I72" s="582"/>
      <c r="K72" s="582"/>
      <c r="L72" s="582"/>
      <c r="M72" s="582"/>
      <c r="N72" s="582"/>
      <c r="Q72" s="582"/>
      <c r="R72" s="582"/>
    </row>
    <row r="74" customFormat="false" ht="15" hidden="false" customHeight="false" outlineLevel="0" collapsed="false"/>
  </sheetData>
  <mergeCells count="10">
    <mergeCell ref="A3:I3"/>
    <mergeCell ref="K3:S3"/>
    <mergeCell ref="B6:C6"/>
    <mergeCell ref="D6:E6"/>
    <mergeCell ref="F6:G6"/>
    <mergeCell ref="H6:I6"/>
    <mergeCell ref="K6:L6"/>
    <mergeCell ref="M6:N6"/>
    <mergeCell ref="O6:P6"/>
    <mergeCell ref="Q6:R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Y10" activePane="bottomRight" state="frozen"/>
      <selection pane="topLeft" activeCell="A1" activeCellId="0" sqref="A1"/>
      <selection pane="topRight" activeCell="Y1" activeCellId="0" sqref="Y1"/>
      <selection pane="bottomLeft" activeCell="A10" activeCellId="0" sqref="A10"/>
      <selection pane="bottomRight" activeCell="AJ1" activeCellId="0" sqref="AJ1"/>
    </sheetView>
  </sheetViews>
  <sheetFormatPr defaultColWidth="8.96875" defaultRowHeight="15" zeroHeight="true" outlineLevelRow="0" outlineLevelCol="0"/>
  <cols>
    <col collapsed="false" customWidth="true" hidden="false" outlineLevel="0" max="1" min="1" style="612" width="9.21"/>
    <col collapsed="false" customWidth="true" hidden="false" outlineLevel="0" max="6" min="2" style="612" width="11.1"/>
    <col collapsed="false" customWidth="true" hidden="false" outlineLevel="0" max="8" min="7" style="613" width="0.55"/>
    <col collapsed="false" customWidth="true" hidden="false" outlineLevel="0" max="13" min="9" style="612" width="11.1"/>
    <col collapsed="false" customWidth="true" hidden="false" outlineLevel="0" max="14" min="14" style="614" width="9.66"/>
    <col collapsed="false" customWidth="true" hidden="false" outlineLevel="0" max="15" min="15" style="615" width="0.55"/>
    <col collapsed="false" customWidth="true" hidden="false" outlineLevel="0" max="16" min="16" style="612" width="9.55"/>
    <col collapsed="false" customWidth="true" hidden="false" outlineLevel="0" max="17" min="17" style="612" width="5.1"/>
    <col collapsed="false" customWidth="true" hidden="false" outlineLevel="0" max="24" min="18" style="612" width="5.44"/>
    <col collapsed="false" customWidth="true" hidden="false" outlineLevel="0" max="25" min="25" style="612" width="6.33"/>
    <col collapsed="false" customWidth="true" hidden="false" outlineLevel="0" max="27" min="26" style="612" width="5.44"/>
    <col collapsed="false" customWidth="true" hidden="false" outlineLevel="0" max="28" min="28" style="613" width="0.32"/>
    <col collapsed="false" customWidth="true" hidden="false" outlineLevel="0" max="30" min="29" style="612" width="5.66"/>
    <col collapsed="false" customWidth="true" hidden="false" outlineLevel="0" max="31" min="31" style="612" width="7.1"/>
    <col collapsed="false" customWidth="true" hidden="false" outlineLevel="0" max="32" min="32" style="612" width="6.1"/>
    <col collapsed="false" customWidth="true" hidden="false" outlineLevel="0" max="33" min="33" style="612" width="6.44"/>
    <col collapsed="false" customWidth="true" hidden="false" outlineLevel="0" max="36" min="34" style="612" width="5.66"/>
    <col collapsed="false" customWidth="true" hidden="false" outlineLevel="0" max="37" min="37" style="612" width="7.21"/>
    <col collapsed="false" customWidth="true" hidden="false" outlineLevel="0" max="38" min="38" style="614" width="9.66"/>
    <col collapsed="false" customWidth="true" hidden="false" outlineLevel="0" max="41" min="39" style="616" width="0.77"/>
    <col collapsed="false" customWidth="true" hidden="false" outlineLevel="0" max="42" min="42" style="616" width="8.88"/>
    <col collapsed="false" customWidth="false" hidden="true" outlineLevel="0" max="257" min="43" style="616" width="8.97"/>
    <col collapsed="false" customWidth="false" hidden="true" outlineLevel="0" max="16384" min="258" style="0" width="8.97"/>
  </cols>
  <sheetData>
    <row r="1" s="622" customFormat="true" ht="11.25" hidden="false" customHeight="false" outlineLevel="0" collapsed="false">
      <c r="A1" s="617" t="s">
        <v>0</v>
      </c>
      <c r="B1" s="618"/>
      <c r="C1" s="618"/>
      <c r="D1" s="618"/>
      <c r="E1" s="618"/>
      <c r="F1" s="618"/>
      <c r="G1" s="619"/>
      <c r="H1" s="619"/>
      <c r="I1" s="618"/>
      <c r="J1" s="618"/>
      <c r="K1" s="618"/>
      <c r="L1" s="618"/>
      <c r="M1" s="618"/>
      <c r="N1" s="620" t="s">
        <v>1</v>
      </c>
      <c r="O1" s="621"/>
      <c r="P1" s="617" t="s">
        <v>430</v>
      </c>
      <c r="Q1" s="618"/>
      <c r="R1" s="618"/>
      <c r="S1" s="618"/>
      <c r="T1" s="618"/>
      <c r="U1" s="618"/>
      <c r="V1" s="618"/>
      <c r="W1" s="618"/>
      <c r="X1" s="618"/>
      <c r="Y1" s="618"/>
      <c r="Z1" s="618"/>
      <c r="AA1" s="618"/>
      <c r="AB1" s="619"/>
      <c r="AC1" s="618"/>
      <c r="AD1" s="618"/>
      <c r="AE1" s="618"/>
      <c r="AF1" s="618"/>
      <c r="AG1" s="618"/>
      <c r="AH1" s="618"/>
      <c r="AI1" s="618"/>
      <c r="AJ1" s="618"/>
      <c r="AK1" s="618"/>
      <c r="AL1" s="620" t="s">
        <v>1</v>
      </c>
    </row>
    <row r="2" s="628" customFormat="true" ht="12" hidden="false" customHeight="false" outlineLevel="0" collapsed="false">
      <c r="A2" s="623"/>
      <c r="B2" s="624"/>
      <c r="C2" s="624"/>
      <c r="D2" s="624"/>
      <c r="E2" s="624"/>
      <c r="F2" s="624"/>
      <c r="G2" s="625"/>
      <c r="H2" s="625"/>
      <c r="I2" s="624"/>
      <c r="J2" s="624"/>
      <c r="K2" s="624"/>
      <c r="L2" s="624"/>
      <c r="M2" s="624"/>
      <c r="N2" s="626"/>
      <c r="O2" s="627"/>
      <c r="P2" s="623"/>
      <c r="Q2" s="624"/>
      <c r="R2" s="624"/>
      <c r="S2" s="624"/>
      <c r="T2" s="624"/>
      <c r="U2" s="624"/>
      <c r="V2" s="624"/>
      <c r="W2" s="624"/>
      <c r="X2" s="624"/>
      <c r="Y2" s="624"/>
      <c r="Z2" s="624"/>
      <c r="AA2" s="624"/>
      <c r="AB2" s="625"/>
      <c r="AC2" s="624"/>
      <c r="AD2" s="624"/>
      <c r="AE2" s="624"/>
      <c r="AF2" s="624"/>
      <c r="AG2" s="624"/>
      <c r="AH2" s="624"/>
      <c r="AI2" s="624"/>
      <c r="AJ2" s="624"/>
      <c r="AK2" s="624"/>
      <c r="AL2" s="626"/>
    </row>
    <row r="3" s="634" customFormat="true" ht="18.75" hidden="false" customHeight="false" outlineLevel="0" collapsed="false">
      <c r="A3" s="629" t="s">
        <v>431</v>
      </c>
      <c r="B3" s="629"/>
      <c r="C3" s="629"/>
      <c r="D3" s="629"/>
      <c r="E3" s="629"/>
      <c r="F3" s="629"/>
      <c r="G3" s="630"/>
      <c r="H3" s="630"/>
      <c r="I3" s="631"/>
      <c r="J3" s="629" t="s">
        <v>432</v>
      </c>
      <c r="K3" s="629"/>
      <c r="L3" s="629"/>
      <c r="M3" s="629"/>
      <c r="N3" s="632"/>
      <c r="O3" s="633"/>
      <c r="P3" s="629" t="s">
        <v>433</v>
      </c>
      <c r="Q3" s="629"/>
      <c r="R3" s="629"/>
      <c r="S3" s="629"/>
      <c r="T3" s="629"/>
      <c r="U3" s="629"/>
      <c r="V3" s="629"/>
      <c r="W3" s="629"/>
      <c r="X3" s="629"/>
      <c r="Y3" s="629"/>
      <c r="Z3" s="629"/>
      <c r="AA3" s="629"/>
      <c r="AB3" s="630"/>
      <c r="AC3" s="629" t="s">
        <v>434</v>
      </c>
      <c r="AD3" s="629"/>
      <c r="AE3" s="629"/>
      <c r="AF3" s="629"/>
      <c r="AG3" s="629"/>
      <c r="AH3" s="629"/>
      <c r="AI3" s="629"/>
      <c r="AJ3" s="629"/>
      <c r="AK3" s="629"/>
      <c r="AL3" s="632"/>
    </row>
    <row r="4" s="640" customFormat="true" ht="12" hidden="false" customHeight="false" outlineLevel="0" collapsed="false">
      <c r="A4" s="635"/>
      <c r="B4" s="636"/>
      <c r="C4" s="636"/>
      <c r="D4" s="636"/>
      <c r="E4" s="636"/>
      <c r="F4" s="636"/>
      <c r="G4" s="637"/>
      <c r="H4" s="637"/>
      <c r="I4" s="636"/>
      <c r="J4" s="636"/>
      <c r="K4" s="636"/>
      <c r="L4" s="636"/>
      <c r="M4" s="636"/>
      <c r="N4" s="638"/>
      <c r="O4" s="639"/>
      <c r="P4" s="635"/>
      <c r="Q4" s="636"/>
      <c r="R4" s="636"/>
      <c r="S4" s="636"/>
      <c r="T4" s="636"/>
      <c r="U4" s="636"/>
      <c r="V4" s="636"/>
      <c r="W4" s="636"/>
      <c r="X4" s="636"/>
      <c r="Y4" s="636"/>
      <c r="Z4" s="636"/>
      <c r="AA4" s="636"/>
      <c r="AB4" s="637"/>
      <c r="AC4" s="635"/>
      <c r="AD4" s="636"/>
      <c r="AE4" s="636"/>
      <c r="AF4" s="636"/>
      <c r="AG4" s="636"/>
      <c r="AH4" s="636"/>
      <c r="AI4" s="636"/>
      <c r="AJ4" s="636"/>
      <c r="AK4" s="636"/>
      <c r="AL4" s="638"/>
    </row>
    <row r="5" s="628" customFormat="true" ht="12.75" hidden="false" customHeight="false" outlineLevel="0" collapsed="false">
      <c r="A5" s="641" t="s">
        <v>435</v>
      </c>
      <c r="B5" s="642"/>
      <c r="C5" s="642"/>
      <c r="D5" s="642"/>
      <c r="E5" s="642"/>
      <c r="F5" s="642"/>
      <c r="G5" s="625"/>
      <c r="H5" s="625"/>
      <c r="I5" s="642"/>
      <c r="J5" s="642"/>
      <c r="K5" s="642"/>
      <c r="L5" s="642"/>
      <c r="M5" s="643"/>
      <c r="N5" s="643" t="s">
        <v>436</v>
      </c>
      <c r="O5" s="627"/>
      <c r="P5" s="641" t="s">
        <v>437</v>
      </c>
      <c r="Q5" s="642"/>
      <c r="R5" s="642"/>
      <c r="S5" s="642"/>
      <c r="T5" s="642"/>
      <c r="U5" s="642"/>
      <c r="V5" s="642"/>
      <c r="W5" s="642"/>
      <c r="X5" s="642"/>
      <c r="Y5" s="642"/>
      <c r="Z5" s="642"/>
      <c r="AA5" s="642"/>
      <c r="AB5" s="625"/>
      <c r="AC5" s="642"/>
      <c r="AD5" s="642"/>
      <c r="AE5" s="642"/>
      <c r="AF5" s="642"/>
      <c r="AG5" s="642"/>
      <c r="AH5" s="642"/>
      <c r="AI5" s="642"/>
      <c r="AJ5" s="643"/>
      <c r="AK5" s="642"/>
      <c r="AL5" s="643" t="s">
        <v>436</v>
      </c>
    </row>
    <row r="6" s="628" customFormat="true" ht="14.25" hidden="false" customHeight="true" outlineLevel="0" collapsed="false">
      <c r="A6" s="297"/>
      <c r="B6" s="644" t="s">
        <v>438</v>
      </c>
      <c r="C6" s="644"/>
      <c r="D6" s="644"/>
      <c r="E6" s="644"/>
      <c r="F6" s="644"/>
      <c r="G6" s="645"/>
      <c r="H6" s="645"/>
      <c r="I6" s="646"/>
      <c r="J6" s="646"/>
      <c r="K6" s="646"/>
      <c r="L6" s="646"/>
      <c r="M6" s="479"/>
      <c r="N6" s="364"/>
      <c r="O6" s="647"/>
      <c r="P6" s="297"/>
      <c r="Q6" s="648" t="s">
        <v>439</v>
      </c>
      <c r="R6" s="648"/>
      <c r="S6" s="648"/>
      <c r="T6" s="648"/>
      <c r="U6" s="648"/>
      <c r="V6" s="648"/>
      <c r="W6" s="648"/>
      <c r="X6" s="648"/>
      <c r="Y6" s="648"/>
      <c r="Z6" s="649" t="s">
        <v>440</v>
      </c>
      <c r="AA6" s="649"/>
      <c r="AB6" s="625"/>
      <c r="AC6" s="650" t="s">
        <v>441</v>
      </c>
      <c r="AD6" s="650"/>
      <c r="AE6" s="650"/>
      <c r="AF6" s="650"/>
      <c r="AG6" s="650"/>
      <c r="AH6" s="650"/>
      <c r="AI6" s="650"/>
      <c r="AJ6" s="650"/>
      <c r="AK6" s="650"/>
      <c r="AL6" s="364"/>
    </row>
    <row r="7" s="628" customFormat="true" ht="14.25" hidden="false" customHeight="true" outlineLevel="0" collapsed="false">
      <c r="A7" s="305" t="s">
        <v>157</v>
      </c>
      <c r="B7" s="648" t="s">
        <v>442</v>
      </c>
      <c r="C7" s="648"/>
      <c r="D7" s="651" t="s">
        <v>443</v>
      </c>
      <c r="E7" s="651"/>
      <c r="F7" s="652" t="s">
        <v>444</v>
      </c>
      <c r="G7" s="625"/>
      <c r="H7" s="625"/>
      <c r="I7" s="653" t="s">
        <v>445</v>
      </c>
      <c r="J7" s="651" t="s">
        <v>446</v>
      </c>
      <c r="K7" s="651"/>
      <c r="L7" s="651" t="s">
        <v>447</v>
      </c>
      <c r="M7" s="651"/>
      <c r="N7" s="654" t="s">
        <v>70</v>
      </c>
      <c r="O7" s="655"/>
      <c r="P7" s="305" t="s">
        <v>157</v>
      </c>
      <c r="Q7" s="656" t="s">
        <v>448</v>
      </c>
      <c r="R7" s="657" t="s">
        <v>449</v>
      </c>
      <c r="S7" s="657" t="s">
        <v>450</v>
      </c>
      <c r="T7" s="657" t="s">
        <v>451</v>
      </c>
      <c r="U7" s="657" t="s">
        <v>452</v>
      </c>
      <c r="V7" s="657" t="s">
        <v>453</v>
      </c>
      <c r="W7" s="657" t="s">
        <v>454</v>
      </c>
      <c r="X7" s="657" t="s">
        <v>455</v>
      </c>
      <c r="Y7" s="657" t="s">
        <v>456</v>
      </c>
      <c r="Z7" s="657" t="s">
        <v>457</v>
      </c>
      <c r="AA7" s="658" t="s">
        <v>458</v>
      </c>
      <c r="AB7" s="619"/>
      <c r="AC7" s="656" t="s">
        <v>459</v>
      </c>
      <c r="AD7" s="657" t="s">
        <v>460</v>
      </c>
      <c r="AE7" s="657" t="s">
        <v>461</v>
      </c>
      <c r="AF7" s="657" t="s">
        <v>462</v>
      </c>
      <c r="AG7" s="657" t="s">
        <v>463</v>
      </c>
      <c r="AH7" s="657" t="s">
        <v>464</v>
      </c>
      <c r="AI7" s="657" t="s">
        <v>465</v>
      </c>
      <c r="AJ7" s="657" t="s">
        <v>466</v>
      </c>
      <c r="AK7" s="656" t="s">
        <v>467</v>
      </c>
      <c r="AL7" s="654" t="s">
        <v>70</v>
      </c>
    </row>
    <row r="8" s="628" customFormat="true" ht="14.25" hidden="false" customHeight="true" outlineLevel="0" collapsed="false">
      <c r="A8" s="305"/>
      <c r="B8" s="659" t="s">
        <v>468</v>
      </c>
      <c r="C8" s="660" t="s">
        <v>469</v>
      </c>
      <c r="D8" s="660" t="s">
        <v>470</v>
      </c>
      <c r="E8" s="660" t="s">
        <v>469</v>
      </c>
      <c r="F8" s="661" t="s">
        <v>471</v>
      </c>
      <c r="G8" s="625"/>
      <c r="H8" s="625"/>
      <c r="I8" s="660" t="s">
        <v>469</v>
      </c>
      <c r="J8" s="660" t="s">
        <v>471</v>
      </c>
      <c r="K8" s="660" t="s">
        <v>469</v>
      </c>
      <c r="L8" s="660" t="s">
        <v>472</v>
      </c>
      <c r="M8" s="660" t="s">
        <v>469</v>
      </c>
      <c r="N8" s="654"/>
      <c r="O8" s="655"/>
      <c r="P8" s="305"/>
      <c r="Q8" s="662" t="s">
        <v>473</v>
      </c>
      <c r="R8" s="663" t="s">
        <v>474</v>
      </c>
      <c r="S8" s="663"/>
      <c r="T8" s="663"/>
      <c r="U8" s="663" t="s">
        <v>475</v>
      </c>
      <c r="V8" s="663" t="s">
        <v>476</v>
      </c>
      <c r="W8" s="657" t="s">
        <v>477</v>
      </c>
      <c r="X8" s="664" t="s">
        <v>478</v>
      </c>
      <c r="Y8" s="657" t="s">
        <v>479</v>
      </c>
      <c r="Z8" s="665" t="s">
        <v>480</v>
      </c>
      <c r="AA8" s="662" t="s">
        <v>481</v>
      </c>
      <c r="AB8" s="619"/>
      <c r="AC8" s="662" t="s">
        <v>482</v>
      </c>
      <c r="AD8" s="663" t="s">
        <v>483</v>
      </c>
      <c r="AE8" s="657" t="s">
        <v>484</v>
      </c>
      <c r="AF8" s="664" t="s">
        <v>485</v>
      </c>
      <c r="AG8" s="662" t="s">
        <v>486</v>
      </c>
      <c r="AH8" s="664" t="s">
        <v>487</v>
      </c>
      <c r="AI8" s="664" t="s">
        <v>488</v>
      </c>
      <c r="AJ8" s="663" t="s">
        <v>489</v>
      </c>
      <c r="AK8" s="662" t="s">
        <v>490</v>
      </c>
      <c r="AL8" s="654"/>
    </row>
    <row r="9" s="628" customFormat="true" ht="14.25" hidden="false" customHeight="true" outlineLevel="0" collapsed="false">
      <c r="A9" s="321"/>
      <c r="B9" s="666" t="s">
        <v>491</v>
      </c>
      <c r="C9" s="667" t="s">
        <v>492</v>
      </c>
      <c r="D9" s="667" t="s">
        <v>491</v>
      </c>
      <c r="E9" s="667" t="s">
        <v>492</v>
      </c>
      <c r="F9" s="668" t="s">
        <v>491</v>
      </c>
      <c r="G9" s="619"/>
      <c r="H9" s="619"/>
      <c r="I9" s="667" t="s">
        <v>492</v>
      </c>
      <c r="J9" s="667" t="s">
        <v>491</v>
      </c>
      <c r="K9" s="667" t="s">
        <v>492</v>
      </c>
      <c r="L9" s="667" t="s">
        <v>491</v>
      </c>
      <c r="M9" s="667" t="s">
        <v>492</v>
      </c>
      <c r="N9" s="669"/>
      <c r="O9" s="647"/>
      <c r="P9" s="321"/>
      <c r="Q9" s="670" t="s">
        <v>493</v>
      </c>
      <c r="R9" s="671" t="s">
        <v>494</v>
      </c>
      <c r="S9" s="671" t="s">
        <v>495</v>
      </c>
      <c r="T9" s="671" t="s">
        <v>496</v>
      </c>
      <c r="U9" s="671" t="s">
        <v>497</v>
      </c>
      <c r="V9" s="671" t="s">
        <v>498</v>
      </c>
      <c r="W9" s="671" t="s">
        <v>499</v>
      </c>
      <c r="X9" s="671" t="s">
        <v>500</v>
      </c>
      <c r="Y9" s="671" t="s">
        <v>501</v>
      </c>
      <c r="Z9" s="671" t="s">
        <v>502</v>
      </c>
      <c r="AA9" s="670" t="s">
        <v>503</v>
      </c>
      <c r="AB9" s="619"/>
      <c r="AC9" s="670" t="s">
        <v>504</v>
      </c>
      <c r="AD9" s="671" t="s">
        <v>505</v>
      </c>
      <c r="AE9" s="672" t="s">
        <v>506</v>
      </c>
      <c r="AF9" s="671" t="s">
        <v>507</v>
      </c>
      <c r="AG9" s="670" t="s">
        <v>497</v>
      </c>
      <c r="AH9" s="671" t="s">
        <v>508</v>
      </c>
      <c r="AI9" s="671" t="s">
        <v>509</v>
      </c>
      <c r="AJ9" s="671" t="s">
        <v>508</v>
      </c>
      <c r="AK9" s="673" t="s">
        <v>510</v>
      </c>
      <c r="AL9" s="674"/>
    </row>
    <row r="10" s="628" customFormat="true" ht="24.75" hidden="false" customHeight="true" outlineLevel="0" collapsed="false">
      <c r="A10" s="675" t="s">
        <v>237</v>
      </c>
      <c r="B10" s="676" t="n">
        <v>1</v>
      </c>
      <c r="C10" s="676" t="n">
        <v>4063</v>
      </c>
      <c r="D10" s="676" t="n">
        <v>1</v>
      </c>
      <c r="E10" s="676" t="n">
        <v>113837</v>
      </c>
      <c r="F10" s="676" t="n">
        <v>0</v>
      </c>
      <c r="G10" s="677"/>
      <c r="H10" s="677"/>
      <c r="I10" s="676" t="n">
        <v>0</v>
      </c>
      <c r="J10" s="676" t="n">
        <v>0</v>
      </c>
      <c r="K10" s="676" t="n">
        <v>0</v>
      </c>
      <c r="L10" s="676" t="n">
        <v>0</v>
      </c>
      <c r="M10" s="676" t="n">
        <v>0</v>
      </c>
      <c r="N10" s="678" t="s">
        <v>237</v>
      </c>
      <c r="O10" s="679"/>
      <c r="P10" s="680" t="s">
        <v>237</v>
      </c>
      <c r="Q10" s="676" t="n">
        <v>0</v>
      </c>
      <c r="R10" s="676" t="n">
        <v>0</v>
      </c>
      <c r="S10" s="676" t="n">
        <v>0</v>
      </c>
      <c r="T10" s="676" t="n">
        <v>0</v>
      </c>
      <c r="U10" s="676" t="n">
        <v>0</v>
      </c>
      <c r="V10" s="676" t="n">
        <v>0</v>
      </c>
      <c r="W10" s="676" t="n">
        <v>0</v>
      </c>
      <c r="X10" s="676" t="n">
        <v>0</v>
      </c>
      <c r="Y10" s="676" t="n">
        <v>0</v>
      </c>
      <c r="Z10" s="676" t="n">
        <v>1</v>
      </c>
      <c r="AA10" s="676" t="n">
        <v>11</v>
      </c>
      <c r="AB10" s="681"/>
      <c r="AC10" s="676" t="n">
        <v>1</v>
      </c>
      <c r="AD10" s="676" t="n">
        <v>0</v>
      </c>
      <c r="AE10" s="676" t="n">
        <v>3</v>
      </c>
      <c r="AF10" s="676" t="n">
        <v>4</v>
      </c>
      <c r="AG10" s="676" t="s">
        <v>195</v>
      </c>
      <c r="AH10" s="676" t="n">
        <v>63</v>
      </c>
      <c r="AI10" s="676" t="s">
        <v>195</v>
      </c>
      <c r="AJ10" s="676" t="s">
        <v>195</v>
      </c>
      <c r="AK10" s="676" t="s">
        <v>195</v>
      </c>
      <c r="AL10" s="678" t="s">
        <v>237</v>
      </c>
    </row>
    <row r="11" s="628" customFormat="true" ht="24.75" hidden="false" customHeight="true" outlineLevel="0" collapsed="false">
      <c r="A11" s="675" t="n">
        <v>1999</v>
      </c>
      <c r="B11" s="676" t="n">
        <v>1</v>
      </c>
      <c r="C11" s="676" t="n">
        <v>4063</v>
      </c>
      <c r="D11" s="676" t="n">
        <v>1</v>
      </c>
      <c r="E11" s="676" t="n">
        <v>113837</v>
      </c>
      <c r="F11" s="676" t="n">
        <v>0</v>
      </c>
      <c r="G11" s="677"/>
      <c r="H11" s="677"/>
      <c r="I11" s="676" t="n">
        <v>0</v>
      </c>
      <c r="J11" s="676" t="n">
        <v>0</v>
      </c>
      <c r="K11" s="676" t="n">
        <v>0</v>
      </c>
      <c r="L11" s="676" t="n">
        <v>0</v>
      </c>
      <c r="M11" s="676" t="n">
        <v>0</v>
      </c>
      <c r="N11" s="682" t="n">
        <v>1999</v>
      </c>
      <c r="O11" s="683"/>
      <c r="P11" s="675" t="n">
        <v>1999</v>
      </c>
      <c r="Q11" s="676" t="n">
        <v>0</v>
      </c>
      <c r="R11" s="676" t="n">
        <v>0</v>
      </c>
      <c r="S11" s="676" t="n">
        <v>0</v>
      </c>
      <c r="T11" s="676" t="n">
        <v>0</v>
      </c>
      <c r="U11" s="676" t="n">
        <v>0</v>
      </c>
      <c r="V11" s="676" t="n">
        <v>0</v>
      </c>
      <c r="W11" s="676" t="n">
        <v>0</v>
      </c>
      <c r="X11" s="676" t="n">
        <v>0</v>
      </c>
      <c r="Y11" s="676" t="n">
        <v>0</v>
      </c>
      <c r="Z11" s="676" t="n">
        <v>1</v>
      </c>
      <c r="AA11" s="676" t="n">
        <v>14</v>
      </c>
      <c r="AB11" s="681"/>
      <c r="AC11" s="676" t="n">
        <v>2</v>
      </c>
      <c r="AD11" s="676" t="n">
        <v>2</v>
      </c>
      <c r="AE11" s="676" t="n">
        <v>4</v>
      </c>
      <c r="AF11" s="676" t="n">
        <v>5</v>
      </c>
      <c r="AG11" s="676" t="s">
        <v>195</v>
      </c>
      <c r="AH11" s="676" t="n">
        <v>63</v>
      </c>
      <c r="AI11" s="676" t="s">
        <v>195</v>
      </c>
      <c r="AJ11" s="676" t="s">
        <v>195</v>
      </c>
      <c r="AK11" s="676" t="s">
        <v>195</v>
      </c>
      <c r="AL11" s="682" t="n">
        <v>1999</v>
      </c>
    </row>
    <row r="12" s="628" customFormat="true" ht="24.75" hidden="false" customHeight="true" outlineLevel="0" collapsed="false">
      <c r="A12" s="675" t="n">
        <v>2000</v>
      </c>
      <c r="B12" s="676" t="n">
        <v>1</v>
      </c>
      <c r="C12" s="676" t="n">
        <v>1063</v>
      </c>
      <c r="D12" s="676" t="n">
        <v>1</v>
      </c>
      <c r="E12" s="676" t="n">
        <v>113837</v>
      </c>
      <c r="F12" s="676" t="n">
        <v>0</v>
      </c>
      <c r="G12" s="677"/>
      <c r="H12" s="677"/>
      <c r="I12" s="676" t="n">
        <v>0</v>
      </c>
      <c r="J12" s="676" t="n">
        <v>0</v>
      </c>
      <c r="K12" s="676" t="n">
        <v>0</v>
      </c>
      <c r="L12" s="676" t="n">
        <v>0</v>
      </c>
      <c r="M12" s="676" t="n">
        <v>0</v>
      </c>
      <c r="N12" s="682" t="n">
        <v>2000</v>
      </c>
      <c r="O12" s="683"/>
      <c r="P12" s="675" t="n">
        <v>2000</v>
      </c>
      <c r="Q12" s="676" t="n">
        <v>0</v>
      </c>
      <c r="R12" s="676" t="n">
        <v>0</v>
      </c>
      <c r="S12" s="676" t="n">
        <v>0</v>
      </c>
      <c r="T12" s="676" t="n">
        <v>0</v>
      </c>
      <c r="U12" s="676" t="n">
        <v>0</v>
      </c>
      <c r="V12" s="676" t="n">
        <v>0</v>
      </c>
      <c r="W12" s="676" t="n">
        <v>0</v>
      </c>
      <c r="X12" s="676" t="n">
        <v>0</v>
      </c>
      <c r="Y12" s="676" t="n">
        <v>0</v>
      </c>
      <c r="Z12" s="676" t="n">
        <v>1</v>
      </c>
      <c r="AA12" s="676" t="n">
        <v>14</v>
      </c>
      <c r="AB12" s="681" t="s">
        <v>21</v>
      </c>
      <c r="AC12" s="676" t="n">
        <v>1</v>
      </c>
      <c r="AD12" s="676" t="n">
        <v>1</v>
      </c>
      <c r="AE12" s="676" t="n">
        <v>4</v>
      </c>
      <c r="AF12" s="676" t="n">
        <v>5</v>
      </c>
      <c r="AG12" s="676" t="n">
        <v>6</v>
      </c>
      <c r="AH12" s="676" t="n">
        <v>59</v>
      </c>
      <c r="AI12" s="676" t="n">
        <v>0</v>
      </c>
      <c r="AJ12" s="676" t="n">
        <v>0</v>
      </c>
      <c r="AK12" s="676" t="n">
        <v>0</v>
      </c>
      <c r="AL12" s="682" t="n">
        <v>2000</v>
      </c>
    </row>
    <row r="13" s="628" customFormat="true" ht="24.75" hidden="false" customHeight="true" outlineLevel="0" collapsed="false">
      <c r="A13" s="675" t="n">
        <v>2001</v>
      </c>
      <c r="B13" s="676" t="n">
        <v>1</v>
      </c>
      <c r="C13" s="676" t="n">
        <v>1063</v>
      </c>
      <c r="D13" s="676" t="n">
        <v>1</v>
      </c>
      <c r="E13" s="676" t="n">
        <v>113837</v>
      </c>
      <c r="F13" s="676" t="n">
        <v>0</v>
      </c>
      <c r="G13" s="677"/>
      <c r="H13" s="677"/>
      <c r="I13" s="676" t="n">
        <v>0</v>
      </c>
      <c r="J13" s="676" t="n">
        <v>0</v>
      </c>
      <c r="K13" s="676" t="n">
        <v>0</v>
      </c>
      <c r="L13" s="676" t="n">
        <v>0</v>
      </c>
      <c r="M13" s="676" t="n">
        <v>0</v>
      </c>
      <c r="N13" s="682" t="n">
        <v>2001</v>
      </c>
      <c r="O13" s="683"/>
      <c r="P13" s="675" t="n">
        <v>2001</v>
      </c>
      <c r="Q13" s="676" t="n">
        <v>0</v>
      </c>
      <c r="R13" s="676" t="n">
        <v>0</v>
      </c>
      <c r="S13" s="676" t="n">
        <v>0</v>
      </c>
      <c r="T13" s="676" t="n">
        <v>0</v>
      </c>
      <c r="U13" s="676" t="n">
        <v>0</v>
      </c>
      <c r="V13" s="676" t="n">
        <v>0</v>
      </c>
      <c r="W13" s="676" t="n">
        <v>0</v>
      </c>
      <c r="X13" s="676" t="n">
        <v>0</v>
      </c>
      <c r="Y13" s="676" t="n">
        <v>0</v>
      </c>
      <c r="Z13" s="676" t="n">
        <v>2</v>
      </c>
      <c r="AA13" s="676" t="n">
        <v>13</v>
      </c>
      <c r="AB13" s="681"/>
      <c r="AC13" s="676" t="n">
        <v>0</v>
      </c>
      <c r="AD13" s="676" t="n">
        <v>1</v>
      </c>
      <c r="AE13" s="676" t="n">
        <v>4</v>
      </c>
      <c r="AF13" s="676" t="n">
        <v>5</v>
      </c>
      <c r="AG13" s="676" t="n">
        <v>5</v>
      </c>
      <c r="AH13" s="676" t="n">
        <v>48</v>
      </c>
      <c r="AI13" s="676" t="n">
        <v>0</v>
      </c>
      <c r="AJ13" s="676" t="n">
        <v>0</v>
      </c>
      <c r="AK13" s="676" t="n">
        <v>0</v>
      </c>
      <c r="AL13" s="682" t="n">
        <v>2001</v>
      </c>
    </row>
    <row r="14" s="628" customFormat="true" ht="24.75" hidden="false" customHeight="true" outlineLevel="0" collapsed="false">
      <c r="A14" s="675" t="n">
        <v>2002</v>
      </c>
      <c r="B14" s="676" t="n">
        <v>1</v>
      </c>
      <c r="C14" s="676" t="n">
        <v>4063</v>
      </c>
      <c r="D14" s="676" t="n">
        <v>1</v>
      </c>
      <c r="E14" s="676" t="n">
        <v>113837</v>
      </c>
      <c r="F14" s="676" t="s">
        <v>197</v>
      </c>
      <c r="G14" s="677"/>
      <c r="H14" s="677"/>
      <c r="I14" s="676" t="s">
        <v>197</v>
      </c>
      <c r="J14" s="676" t="s">
        <v>197</v>
      </c>
      <c r="K14" s="676" t="s">
        <v>197</v>
      </c>
      <c r="L14" s="676" t="s">
        <v>197</v>
      </c>
      <c r="M14" s="676" t="s">
        <v>197</v>
      </c>
      <c r="N14" s="682" t="n">
        <v>2002</v>
      </c>
      <c r="O14" s="683"/>
      <c r="P14" s="675" t="n">
        <v>2002</v>
      </c>
      <c r="Q14" s="676" t="n">
        <v>0</v>
      </c>
      <c r="R14" s="676" t="n">
        <v>0</v>
      </c>
      <c r="S14" s="676" t="n">
        <v>0</v>
      </c>
      <c r="T14" s="676" t="n">
        <v>0</v>
      </c>
      <c r="U14" s="676" t="n">
        <v>0</v>
      </c>
      <c r="V14" s="676" t="n">
        <v>0</v>
      </c>
      <c r="W14" s="676" t="n">
        <v>0</v>
      </c>
      <c r="X14" s="676" t="n">
        <v>0</v>
      </c>
      <c r="Y14" s="676" t="n">
        <v>0</v>
      </c>
      <c r="Z14" s="676" t="n">
        <v>2</v>
      </c>
      <c r="AA14" s="676" t="n">
        <v>13</v>
      </c>
      <c r="AB14" s="681"/>
      <c r="AC14" s="676" t="n">
        <v>0</v>
      </c>
      <c r="AD14" s="676" t="n">
        <v>1</v>
      </c>
      <c r="AE14" s="676" t="n">
        <v>4</v>
      </c>
      <c r="AF14" s="676" t="n">
        <v>5</v>
      </c>
      <c r="AG14" s="676" t="n">
        <v>5</v>
      </c>
      <c r="AH14" s="676" t="n">
        <v>48</v>
      </c>
      <c r="AI14" s="676" t="n">
        <v>0</v>
      </c>
      <c r="AJ14" s="676" t="n">
        <v>0</v>
      </c>
      <c r="AK14" s="676" t="n">
        <v>0</v>
      </c>
      <c r="AL14" s="682" t="n">
        <v>2002</v>
      </c>
    </row>
    <row r="15" s="689" customFormat="true" ht="24.75" hidden="false" customHeight="true" outlineLevel="0" collapsed="false">
      <c r="A15" s="684" t="n">
        <v>2003</v>
      </c>
      <c r="B15" s="685" t="n">
        <v>1</v>
      </c>
      <c r="C15" s="685" t="n">
        <v>4063</v>
      </c>
      <c r="D15" s="685" t="n">
        <v>1</v>
      </c>
      <c r="E15" s="685" t="n">
        <v>113837</v>
      </c>
      <c r="F15" s="685" t="s">
        <v>197</v>
      </c>
      <c r="G15" s="686"/>
      <c r="H15" s="686"/>
      <c r="I15" s="685" t="s">
        <v>197</v>
      </c>
      <c r="J15" s="685" t="s">
        <v>197</v>
      </c>
      <c r="K15" s="685" t="s">
        <v>197</v>
      </c>
      <c r="L15" s="685" t="s">
        <v>197</v>
      </c>
      <c r="M15" s="685" t="s">
        <v>197</v>
      </c>
      <c r="N15" s="687" t="n">
        <v>2003</v>
      </c>
      <c r="O15" s="688"/>
      <c r="P15" s="684" t="n">
        <v>2003</v>
      </c>
      <c r="Q15" s="685" t="n">
        <v>0</v>
      </c>
      <c r="R15" s="685" t="n">
        <v>0</v>
      </c>
      <c r="S15" s="685" t="n">
        <v>0</v>
      </c>
      <c r="T15" s="685" t="n">
        <v>0</v>
      </c>
      <c r="U15" s="685" t="n">
        <v>0</v>
      </c>
      <c r="V15" s="685" t="n">
        <v>0</v>
      </c>
      <c r="W15" s="685" t="n">
        <v>0</v>
      </c>
      <c r="X15" s="685" t="n">
        <v>0</v>
      </c>
      <c r="Y15" s="685" t="n">
        <v>0</v>
      </c>
      <c r="Z15" s="685" t="n">
        <v>2</v>
      </c>
      <c r="AA15" s="685" t="n">
        <v>14</v>
      </c>
      <c r="AB15" s="685"/>
      <c r="AC15" s="685" t="n">
        <v>2</v>
      </c>
      <c r="AD15" s="685" t="n">
        <v>1</v>
      </c>
      <c r="AE15" s="685" t="n">
        <v>5</v>
      </c>
      <c r="AF15" s="685" t="n">
        <v>6</v>
      </c>
      <c r="AG15" s="685" t="n">
        <v>3</v>
      </c>
      <c r="AH15" s="685" t="n">
        <v>44</v>
      </c>
      <c r="AI15" s="685" t="n">
        <v>0</v>
      </c>
      <c r="AJ15" s="685" t="n">
        <v>0</v>
      </c>
      <c r="AK15" s="685" t="n">
        <v>0</v>
      </c>
      <c r="AL15" s="687" t="n">
        <v>2003</v>
      </c>
    </row>
    <row r="16" customFormat="false" ht="3" hidden="false" customHeight="true" outlineLevel="0" collapsed="false">
      <c r="A16" s="690"/>
      <c r="B16" s="691"/>
      <c r="C16" s="691"/>
      <c r="D16" s="691"/>
      <c r="E16" s="691"/>
      <c r="F16" s="691"/>
      <c r="I16" s="691"/>
      <c r="J16" s="691"/>
      <c r="K16" s="691"/>
      <c r="L16" s="692"/>
      <c r="M16" s="691"/>
      <c r="N16" s="693"/>
      <c r="P16" s="694"/>
      <c r="Q16" s="695"/>
      <c r="R16" s="695"/>
      <c r="S16" s="696"/>
      <c r="T16" s="696"/>
      <c r="U16" s="696"/>
      <c r="V16" s="696"/>
      <c r="W16" s="696"/>
      <c r="X16" s="695"/>
      <c r="Y16" s="695"/>
      <c r="Z16" s="695"/>
      <c r="AA16" s="695"/>
      <c r="AB16" s="697"/>
      <c r="AC16" s="695"/>
      <c r="AD16" s="695"/>
      <c r="AE16" s="695"/>
      <c r="AF16" s="695"/>
      <c r="AG16" s="695"/>
      <c r="AH16" s="698"/>
      <c r="AI16" s="698"/>
      <c r="AJ16" s="695"/>
      <c r="AK16" s="698"/>
      <c r="AL16" s="699"/>
    </row>
    <row r="17" customFormat="false" ht="3" hidden="false" customHeight="true" outlineLevel="0" collapsed="false">
      <c r="A17" s="616"/>
      <c r="B17" s="616"/>
      <c r="C17" s="616"/>
      <c r="D17" s="616"/>
      <c r="E17" s="616"/>
      <c r="F17" s="616"/>
      <c r="I17" s="616"/>
      <c r="J17" s="616"/>
      <c r="K17" s="616"/>
      <c r="L17" s="700"/>
      <c r="M17" s="616"/>
      <c r="N17" s="627"/>
      <c r="P17" s="701"/>
      <c r="Q17" s="615"/>
      <c r="R17" s="615"/>
      <c r="S17" s="616"/>
      <c r="T17" s="616"/>
      <c r="U17" s="616"/>
      <c r="V17" s="616"/>
      <c r="W17" s="616"/>
      <c r="X17" s="615"/>
      <c r="Y17" s="615"/>
      <c r="Z17" s="615"/>
      <c r="AA17" s="615"/>
      <c r="AC17" s="615"/>
      <c r="AD17" s="615"/>
      <c r="AE17" s="615"/>
      <c r="AF17" s="615"/>
      <c r="AG17" s="615"/>
      <c r="AH17" s="702"/>
      <c r="AI17" s="702"/>
      <c r="AJ17" s="615"/>
      <c r="AK17" s="702"/>
      <c r="AL17" s="615"/>
    </row>
    <row r="18" customFormat="false" ht="13.5" hidden="false" customHeight="true" outlineLevel="0" collapsed="false">
      <c r="A18" s="703" t="s">
        <v>511</v>
      </c>
      <c r="O18" s="621"/>
      <c r="P18" s="703" t="s">
        <v>511</v>
      </c>
      <c r="Q18" s="614"/>
      <c r="R18" s="614"/>
      <c r="X18" s="614"/>
      <c r="Y18" s="614"/>
      <c r="Z18" s="614"/>
      <c r="AA18" s="614"/>
      <c r="AC18" s="625" t="s">
        <v>512</v>
      </c>
      <c r="AD18" s="614"/>
      <c r="AE18" s="614"/>
      <c r="AF18" s="614"/>
      <c r="AG18" s="614"/>
      <c r="AH18" s="614"/>
      <c r="AI18" s="614"/>
      <c r="AJ18" s="614"/>
      <c r="AK18" s="614"/>
    </row>
    <row r="19" customFormat="false" ht="15.75" hidden="false" customHeight="true" outlineLevel="0" collapsed="false">
      <c r="A19" s="624"/>
      <c r="Q19" s="614"/>
      <c r="R19" s="614"/>
      <c r="X19" s="614"/>
      <c r="Y19" s="614"/>
      <c r="Z19" s="614"/>
      <c r="AA19" s="614"/>
      <c r="AC19" s="614"/>
      <c r="AD19" s="614"/>
      <c r="AE19" s="614"/>
      <c r="AF19" s="614"/>
      <c r="AG19" s="614"/>
      <c r="AH19" s="614"/>
      <c r="AI19" s="614"/>
      <c r="AJ19" s="614"/>
      <c r="AK19" s="614"/>
    </row>
    <row r="20" customFormat="false" ht="12.95" hidden="false" customHeight="true" outlineLevel="0" collapsed="false">
      <c r="Q20" s="614"/>
      <c r="R20" s="614"/>
      <c r="X20" s="614"/>
      <c r="Y20" s="614"/>
      <c r="Z20" s="614"/>
      <c r="AA20" s="614"/>
      <c r="AC20" s="614"/>
      <c r="AD20" s="614"/>
      <c r="AE20" s="614"/>
      <c r="AF20" s="614"/>
      <c r="AG20" s="614"/>
      <c r="AH20" s="614"/>
      <c r="AI20" s="614"/>
      <c r="AJ20" s="614"/>
      <c r="AK20" s="614"/>
    </row>
    <row r="21" customFormat="false" ht="12.95" hidden="true" customHeight="true" outlineLevel="0" collapsed="false">
      <c r="Q21" s="614"/>
      <c r="R21" s="614"/>
      <c r="Y21" s="614"/>
      <c r="Z21" s="614"/>
      <c r="AA21" s="614"/>
      <c r="AC21" s="614"/>
      <c r="AD21" s="614"/>
      <c r="AE21" s="614"/>
      <c r="AF21" s="614"/>
      <c r="AG21" s="614"/>
      <c r="AH21" s="614"/>
      <c r="AI21" s="614"/>
      <c r="AJ21" s="614"/>
      <c r="AK21" s="614"/>
    </row>
    <row r="22" customFormat="false" ht="12.95" hidden="true" customHeight="true" outlineLevel="0" collapsed="false">
      <c r="Q22" s="614"/>
      <c r="R22" s="614"/>
      <c r="Y22" s="614"/>
      <c r="Z22" s="614"/>
      <c r="AA22" s="614"/>
      <c r="AC22" s="614"/>
      <c r="AD22" s="614"/>
      <c r="AE22" s="614"/>
      <c r="AF22" s="614"/>
      <c r="AG22" s="614"/>
      <c r="AH22" s="614"/>
      <c r="AI22" s="614"/>
      <c r="AJ22" s="614"/>
      <c r="AK22" s="614"/>
    </row>
    <row r="23" customFormat="false" ht="9.75" hidden="true" customHeight="true" outlineLevel="0" collapsed="false">
      <c r="Q23" s="614"/>
      <c r="R23" s="614"/>
    </row>
    <row r="24" customFormat="false" ht="15" hidden="true" customHeight="false" outlineLevel="0" collapsed="false">
      <c r="Q24" s="614"/>
      <c r="R24" s="614"/>
    </row>
    <row r="25" customFormat="false" ht="15" hidden="true" customHeight="false" outlineLevel="0" collapsed="false">
      <c r="Q25" s="614"/>
      <c r="R25" s="614"/>
    </row>
    <row r="26" customFormat="false" ht="15" hidden="true" customHeight="false" outlineLevel="0" collapsed="false">
      <c r="Q26" s="614"/>
      <c r="R26" s="614"/>
    </row>
    <row r="27" customFormat="false" ht="15" hidden="true" customHeight="false" outlineLevel="0" collapsed="false">
      <c r="Q27" s="614"/>
      <c r="R27" s="614"/>
    </row>
    <row r="28" customFormat="false" ht="15" hidden="true" customHeight="false" outlineLevel="0" collapsed="false">
      <c r="Q28" s="614"/>
      <c r="R28" s="614"/>
    </row>
    <row r="29" customFormat="false" ht="15" hidden="true" customHeight="false" outlineLevel="0" collapsed="false">
      <c r="Q29" s="614"/>
      <c r="R29" s="614"/>
    </row>
    <row r="30" customFormat="false" ht="15" hidden="true" customHeight="false" outlineLevel="0" collapsed="false">
      <c r="Q30" s="614"/>
      <c r="R30" s="614"/>
    </row>
    <row r="31" customFormat="false" ht="15" hidden="true" customHeight="false" outlineLevel="0" collapsed="false">
      <c r="Q31" s="614"/>
      <c r="R31" s="614"/>
    </row>
    <row r="32" customFormat="false" ht="15" hidden="true" customHeight="false" outlineLevel="0" collapsed="false">
      <c r="Q32" s="614"/>
      <c r="R32" s="614"/>
    </row>
    <row r="33" customFormat="false" ht="15" hidden="true" customHeight="false" outlineLevel="0" collapsed="false">
      <c r="Q33" s="614"/>
      <c r="R33" s="614"/>
    </row>
    <row r="34" customFormat="false" ht="15" hidden="true" customHeight="false" outlineLevel="0" collapsed="false">
      <c r="Q34" s="614"/>
      <c r="R34" s="614"/>
    </row>
    <row r="35" customFormat="false" ht="15" hidden="true" customHeight="false" outlineLevel="0" collapsed="false">
      <c r="Q35" s="614"/>
      <c r="R35" s="614"/>
    </row>
    <row r="36" customFormat="false" ht="15" hidden="true" customHeight="false" outlineLevel="0" collapsed="false">
      <c r="Q36" s="614"/>
      <c r="R36" s="614"/>
    </row>
    <row r="37" customFormat="false" ht="15" hidden="true" customHeight="false" outlineLevel="0" collapsed="false">
      <c r="Q37" s="614"/>
      <c r="R37" s="614"/>
    </row>
    <row r="38" customFormat="false" ht="15" hidden="true" customHeight="false" outlineLevel="0" collapsed="false">
      <c r="Q38" s="614"/>
      <c r="R38" s="614"/>
    </row>
    <row r="39" customFormat="false" ht="15" hidden="true" customHeight="false" outlineLevel="0" collapsed="false">
      <c r="Q39" s="614"/>
      <c r="R39" s="614"/>
    </row>
    <row r="40" customFormat="false" ht="15" hidden="true" customHeight="false" outlineLevel="0" collapsed="false">
      <c r="Q40" s="614"/>
      <c r="R40" s="614"/>
    </row>
    <row r="41" customFormat="false" ht="15" hidden="true" customHeight="false" outlineLevel="0" collapsed="false">
      <c r="Q41" s="614"/>
      <c r="R41" s="614"/>
    </row>
    <row r="42" customFormat="false" ht="15" hidden="true" customHeight="false" outlineLevel="0" collapsed="false">
      <c r="Q42" s="614"/>
      <c r="R42" s="614"/>
    </row>
    <row r="43" customFormat="false" ht="15" hidden="true" customHeight="false" outlineLevel="0" collapsed="false">
      <c r="Q43" s="614"/>
      <c r="R43" s="614"/>
    </row>
    <row r="44" customFormat="false" ht="15" hidden="true" customHeight="false" outlineLevel="0" collapsed="false">
      <c r="Q44" s="614"/>
      <c r="R44" s="614"/>
    </row>
    <row r="45" customFormat="false" ht="15" hidden="true" customHeight="false" outlineLevel="0" collapsed="false">
      <c r="Q45" s="614"/>
      <c r="R45" s="614"/>
    </row>
    <row r="46" customFormat="false" ht="15" hidden="true" customHeight="false" outlineLevel="0" collapsed="false">
      <c r="Q46" s="614"/>
      <c r="R46" s="614"/>
    </row>
    <row r="47" customFormat="false" ht="15" hidden="true" customHeight="false" outlineLevel="0" collapsed="false">
      <c r="Q47" s="614"/>
      <c r="R47" s="614"/>
    </row>
    <row r="48" customFormat="false" ht="15" hidden="true" customHeight="false" outlineLevel="0" collapsed="false">
      <c r="Q48" s="614"/>
      <c r="R48" s="614"/>
    </row>
    <row r="49" customFormat="false" ht="15" hidden="true" customHeight="false" outlineLevel="0" collapsed="false">
      <c r="Q49" s="614"/>
      <c r="R49" s="614"/>
    </row>
    <row r="50" customFormat="false" ht="15" hidden="false" customHeight="false" outlineLevel="0" collapsed="false"/>
    <row r="51" customFormat="false" ht="15" hidden="false" customHeight="false" outlineLevel="0" collapsed="false"/>
  </sheetData>
  <mergeCells count="12">
    <mergeCell ref="A3:F3"/>
    <mergeCell ref="J3:M3"/>
    <mergeCell ref="P3:AA3"/>
    <mergeCell ref="AC3:AK3"/>
    <mergeCell ref="B6:F6"/>
    <mergeCell ref="Q6:Y6"/>
    <mergeCell ref="Z6:AA6"/>
    <mergeCell ref="AC6:AK6"/>
    <mergeCell ref="B7:C7"/>
    <mergeCell ref="D7:E7"/>
    <mergeCell ref="J7:K7"/>
    <mergeCell ref="L7:M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J10" activeCellId="0" sqref="J10"/>
    </sheetView>
  </sheetViews>
  <sheetFormatPr defaultColWidth="8.96875" defaultRowHeight="15.75" zeroHeight="true" outlineLevelRow="0" outlineLevelCol="0"/>
  <cols>
    <col collapsed="false" customWidth="true" hidden="false" outlineLevel="0" max="1" min="1" style="704" width="9.77"/>
    <col collapsed="false" customWidth="true" hidden="false" outlineLevel="0" max="2" min="2" style="704" width="11.77"/>
    <col collapsed="false" customWidth="true" hidden="false" outlineLevel="0" max="3" min="3" style="704" width="10.88"/>
    <col collapsed="false" customWidth="true" hidden="false" outlineLevel="0" max="4" min="4" style="704" width="10.55"/>
    <col collapsed="false" customWidth="true" hidden="false" outlineLevel="0" max="5" min="5" style="704" width="10.77"/>
    <col collapsed="false" customWidth="true" hidden="false" outlineLevel="0" max="6" min="6" style="704" width="11.33"/>
    <col collapsed="false" customWidth="true" hidden="false" outlineLevel="0" max="7" min="7" style="705" width="0.32"/>
    <col collapsed="false" customWidth="true" hidden="false" outlineLevel="0" max="8" min="8" style="704" width="11.33"/>
    <col collapsed="false" customWidth="true" hidden="false" outlineLevel="0" max="9" min="9" style="704" width="10.77"/>
    <col collapsed="false" customWidth="true" hidden="false" outlineLevel="0" max="10" min="10" style="704" width="9.44"/>
    <col collapsed="false" customWidth="true" hidden="false" outlineLevel="0" max="11" min="11" style="704" width="10.66"/>
    <col collapsed="false" customWidth="true" hidden="false" outlineLevel="0" max="12" min="12" style="704" width="9.77"/>
    <col collapsed="false" customWidth="true" hidden="false" outlineLevel="0" max="13" min="13" style="704" width="11.21"/>
    <col collapsed="false" customWidth="true" hidden="false" outlineLevel="0" max="16" min="14" style="706" width="0.77"/>
    <col collapsed="false" customWidth="true" hidden="false" outlineLevel="0" max="17" min="17" style="706" width="8.88"/>
    <col collapsed="false" customWidth="false" hidden="true" outlineLevel="0" max="257" min="18" style="706" width="8.97"/>
    <col collapsed="false" customWidth="false" hidden="true" outlineLevel="0" max="16384" min="258" style="0" width="8.97"/>
  </cols>
  <sheetData>
    <row r="1" s="709" customFormat="true" ht="11.25" hidden="false" customHeight="false" outlineLevel="0" collapsed="false">
      <c r="A1" s="503" t="s">
        <v>0</v>
      </c>
      <c r="B1" s="707"/>
      <c r="C1" s="707"/>
      <c r="D1" s="707"/>
      <c r="E1" s="707"/>
      <c r="F1" s="707"/>
      <c r="G1" s="708"/>
      <c r="H1" s="707"/>
      <c r="I1" s="707"/>
      <c r="J1" s="707"/>
      <c r="K1" s="707"/>
      <c r="L1" s="707"/>
      <c r="M1" s="507" t="s">
        <v>1</v>
      </c>
    </row>
    <row r="2" s="713" customFormat="true" ht="12" hidden="false" customHeight="false" outlineLevel="0" collapsed="false">
      <c r="A2" s="508"/>
      <c r="B2" s="710"/>
      <c r="C2" s="710"/>
      <c r="D2" s="710"/>
      <c r="E2" s="710"/>
      <c r="F2" s="710"/>
      <c r="G2" s="711"/>
      <c r="H2" s="710"/>
      <c r="I2" s="710"/>
      <c r="J2" s="710"/>
      <c r="K2" s="710"/>
      <c r="L2" s="710"/>
      <c r="M2" s="712"/>
    </row>
    <row r="3" s="716" customFormat="true" ht="21.75" hidden="false" customHeight="false" outlineLevel="0" collapsed="false">
      <c r="A3" s="714" t="s">
        <v>513</v>
      </c>
      <c r="B3" s="714"/>
      <c r="C3" s="714"/>
      <c r="D3" s="714"/>
      <c r="E3" s="714"/>
      <c r="F3" s="714"/>
      <c r="G3" s="715"/>
      <c r="H3" s="714" t="s">
        <v>514</v>
      </c>
      <c r="I3" s="714"/>
      <c r="J3" s="714"/>
      <c r="K3" s="714"/>
      <c r="L3" s="714"/>
      <c r="M3" s="714"/>
    </row>
    <row r="4" s="720" customFormat="true" ht="12" hidden="false" customHeight="false" outlineLevel="0" collapsed="false">
      <c r="A4" s="717"/>
      <c r="B4" s="718"/>
      <c r="C4" s="718"/>
      <c r="D4" s="718"/>
      <c r="E4" s="717"/>
      <c r="F4" s="718"/>
      <c r="G4" s="719"/>
      <c r="H4" s="718"/>
      <c r="I4" s="718"/>
      <c r="J4" s="718"/>
      <c r="K4" s="718"/>
      <c r="L4" s="718"/>
      <c r="M4" s="718"/>
    </row>
    <row r="5" s="713" customFormat="true" ht="12.75" hidden="false" customHeight="false" outlineLevel="0" collapsed="false">
      <c r="A5" s="721" t="s">
        <v>437</v>
      </c>
      <c r="B5" s="722"/>
      <c r="C5" s="722"/>
      <c r="D5" s="722"/>
      <c r="E5" s="722"/>
      <c r="F5" s="722"/>
      <c r="G5" s="711"/>
      <c r="H5" s="722"/>
      <c r="I5" s="722"/>
      <c r="J5" s="722"/>
      <c r="K5" s="722"/>
      <c r="L5" s="722"/>
      <c r="M5" s="723" t="s">
        <v>515</v>
      </c>
    </row>
    <row r="6" s="713" customFormat="true" ht="14.25" hidden="false" customHeight="true" outlineLevel="0" collapsed="false">
      <c r="A6" s="297"/>
      <c r="B6" s="724" t="s">
        <v>516</v>
      </c>
      <c r="C6" s="724"/>
      <c r="D6" s="724"/>
      <c r="E6" s="725" t="s">
        <v>517</v>
      </c>
      <c r="F6" s="725"/>
      <c r="G6" s="711"/>
      <c r="H6" s="726" t="s">
        <v>518</v>
      </c>
      <c r="I6" s="727" t="s">
        <v>519</v>
      </c>
      <c r="J6" s="727"/>
      <c r="K6" s="727"/>
      <c r="L6" s="727"/>
      <c r="M6" s="728"/>
    </row>
    <row r="7" s="713" customFormat="true" ht="14.25" hidden="false" customHeight="true" outlineLevel="0" collapsed="false">
      <c r="A7" s="305" t="s">
        <v>157</v>
      </c>
      <c r="B7" s="729" t="s">
        <v>15</v>
      </c>
      <c r="C7" s="730" t="s">
        <v>520</v>
      </c>
      <c r="D7" s="731" t="s">
        <v>521</v>
      </c>
      <c r="E7" s="732" t="s">
        <v>15</v>
      </c>
      <c r="F7" s="733" t="s">
        <v>522</v>
      </c>
      <c r="G7" s="711"/>
      <c r="H7" s="733" t="s">
        <v>523</v>
      </c>
      <c r="I7" s="733" t="s">
        <v>15</v>
      </c>
      <c r="J7" s="733" t="s">
        <v>524</v>
      </c>
      <c r="K7" s="733" t="s">
        <v>525</v>
      </c>
      <c r="L7" s="731" t="s">
        <v>526</v>
      </c>
      <c r="M7" s="529" t="s">
        <v>70</v>
      </c>
    </row>
    <row r="8" s="713" customFormat="true" ht="14.25" hidden="false" customHeight="true" outlineLevel="0" collapsed="false">
      <c r="A8" s="305"/>
      <c r="B8" s="734"/>
      <c r="C8" s="730"/>
      <c r="D8" s="730"/>
      <c r="E8" s="735"/>
      <c r="F8" s="734"/>
      <c r="G8" s="711"/>
      <c r="H8" s="734"/>
      <c r="I8" s="734"/>
      <c r="J8" s="734" t="s">
        <v>527</v>
      </c>
      <c r="K8" s="734" t="s">
        <v>528</v>
      </c>
      <c r="L8" s="730" t="s">
        <v>529</v>
      </c>
      <c r="M8" s="529"/>
    </row>
    <row r="9" s="713" customFormat="true" ht="14.25" hidden="false" customHeight="true" outlineLevel="0" collapsed="false">
      <c r="A9" s="321"/>
      <c r="B9" s="736" t="s">
        <v>30</v>
      </c>
      <c r="C9" s="737" t="s">
        <v>530</v>
      </c>
      <c r="D9" s="737" t="s">
        <v>531</v>
      </c>
      <c r="E9" s="738" t="s">
        <v>30</v>
      </c>
      <c r="F9" s="736" t="s">
        <v>532</v>
      </c>
      <c r="G9" s="711"/>
      <c r="H9" s="736" t="s">
        <v>533</v>
      </c>
      <c r="I9" s="736" t="s">
        <v>30</v>
      </c>
      <c r="J9" s="736" t="s">
        <v>534</v>
      </c>
      <c r="K9" s="736" t="s">
        <v>534</v>
      </c>
      <c r="L9" s="737" t="s">
        <v>534</v>
      </c>
      <c r="M9" s="739"/>
    </row>
    <row r="10" s="713" customFormat="true" ht="24.75" hidden="false" customHeight="true" outlineLevel="0" collapsed="false">
      <c r="A10" s="740" t="s">
        <v>237</v>
      </c>
      <c r="B10" s="741" t="n">
        <v>0</v>
      </c>
      <c r="C10" s="741" t="n">
        <v>0</v>
      </c>
      <c r="D10" s="741" t="n">
        <v>0</v>
      </c>
      <c r="E10" s="741" t="n">
        <f aca="false">SUM(F10,H10)</f>
        <v>1</v>
      </c>
      <c r="F10" s="741" t="n">
        <v>0</v>
      </c>
      <c r="G10" s="741"/>
      <c r="H10" s="741" t="n">
        <v>1</v>
      </c>
      <c r="I10" s="741" t="n">
        <f aca="false">SUM(I11:I11)</f>
        <v>2</v>
      </c>
      <c r="J10" s="741" t="n">
        <f aca="false">SUM(J11:J11)</f>
        <v>2</v>
      </c>
      <c r="K10" s="741" t="n">
        <v>0</v>
      </c>
      <c r="L10" s="741" t="n">
        <v>0</v>
      </c>
      <c r="M10" s="742" t="s">
        <v>237</v>
      </c>
    </row>
    <row r="11" s="713" customFormat="true" ht="24.75" hidden="false" customHeight="true" outlineLevel="0" collapsed="false">
      <c r="A11" s="740" t="s">
        <v>239</v>
      </c>
      <c r="B11" s="741" t="n">
        <v>0</v>
      </c>
      <c r="C11" s="741" t="n">
        <v>0</v>
      </c>
      <c r="D11" s="741" t="n">
        <v>0</v>
      </c>
      <c r="E11" s="741" t="n">
        <f aca="false">SUM(F11,H11)</f>
        <v>1</v>
      </c>
      <c r="F11" s="741" t="n">
        <v>0</v>
      </c>
      <c r="G11" s="741"/>
      <c r="H11" s="741" t="n">
        <v>1</v>
      </c>
      <c r="I11" s="741" t="n">
        <f aca="false">SUM(I15:I15)</f>
        <v>2</v>
      </c>
      <c r="J11" s="741" t="n">
        <f aca="false">SUM(J15:J15)</f>
        <v>2</v>
      </c>
      <c r="K11" s="741" t="n">
        <v>0</v>
      </c>
      <c r="L11" s="741" t="n">
        <v>0</v>
      </c>
      <c r="M11" s="742" t="s">
        <v>239</v>
      </c>
    </row>
    <row r="12" s="713" customFormat="true" ht="24.75" hidden="false" customHeight="true" outlineLevel="0" collapsed="false">
      <c r="A12" s="740" t="s">
        <v>535</v>
      </c>
      <c r="B12" s="741" t="n">
        <v>0</v>
      </c>
      <c r="C12" s="741" t="n">
        <v>0</v>
      </c>
      <c r="D12" s="741" t="n">
        <v>0</v>
      </c>
      <c r="E12" s="741" t="n">
        <v>2</v>
      </c>
      <c r="F12" s="741" t="n">
        <v>0</v>
      </c>
      <c r="G12" s="741"/>
      <c r="H12" s="741" t="n">
        <v>2</v>
      </c>
      <c r="I12" s="741" t="n">
        <v>6</v>
      </c>
      <c r="J12" s="741" t="n">
        <v>6</v>
      </c>
      <c r="K12" s="741" t="n">
        <v>0</v>
      </c>
      <c r="L12" s="741" t="n">
        <v>0</v>
      </c>
      <c r="M12" s="742" t="s">
        <v>535</v>
      </c>
    </row>
    <row r="13" s="713" customFormat="true" ht="24.75" hidden="false" customHeight="true" outlineLevel="0" collapsed="false">
      <c r="A13" s="743" t="n">
        <v>2001</v>
      </c>
      <c r="B13" s="741" t="n">
        <v>0</v>
      </c>
      <c r="C13" s="741" t="n">
        <v>0</v>
      </c>
      <c r="D13" s="741" t="n">
        <v>0</v>
      </c>
      <c r="E13" s="741" t="n">
        <v>2</v>
      </c>
      <c r="F13" s="741" t="n">
        <v>0</v>
      </c>
      <c r="G13" s="741"/>
      <c r="H13" s="741" t="n">
        <v>2</v>
      </c>
      <c r="I13" s="741" t="n">
        <v>6</v>
      </c>
      <c r="J13" s="741" t="n">
        <v>6</v>
      </c>
      <c r="K13" s="741" t="n">
        <v>0</v>
      </c>
      <c r="L13" s="741" t="n">
        <v>0</v>
      </c>
      <c r="M13" s="742" t="n">
        <v>2001</v>
      </c>
    </row>
    <row r="14" s="713" customFormat="true" ht="24.75" hidden="false" customHeight="true" outlineLevel="0" collapsed="false">
      <c r="A14" s="743" t="n">
        <v>2002</v>
      </c>
      <c r="B14" s="741" t="n">
        <v>0</v>
      </c>
      <c r="C14" s="741" t="n">
        <v>0</v>
      </c>
      <c r="D14" s="741" t="n">
        <v>0</v>
      </c>
      <c r="E14" s="741" t="n">
        <v>2</v>
      </c>
      <c r="F14" s="741" t="n">
        <v>0</v>
      </c>
      <c r="G14" s="741"/>
      <c r="H14" s="741" t="n">
        <v>2</v>
      </c>
      <c r="I14" s="741" t="n">
        <v>6</v>
      </c>
      <c r="J14" s="741" t="n">
        <v>6</v>
      </c>
      <c r="K14" s="741" t="n">
        <v>0</v>
      </c>
      <c r="L14" s="741" t="n">
        <v>0</v>
      </c>
      <c r="M14" s="742" t="n">
        <v>2002</v>
      </c>
    </row>
    <row r="15" s="747" customFormat="true" ht="24.75" hidden="false" customHeight="true" outlineLevel="0" collapsed="false">
      <c r="A15" s="744" t="n">
        <v>2003</v>
      </c>
      <c r="B15" s="745" t="n">
        <f aca="false">SUM(C15,D15)</f>
        <v>0</v>
      </c>
      <c r="C15" s="746" t="n">
        <v>0</v>
      </c>
      <c r="D15" s="746" t="n">
        <v>0</v>
      </c>
      <c r="E15" s="745" t="n">
        <v>2</v>
      </c>
      <c r="F15" s="746" t="s">
        <v>197</v>
      </c>
      <c r="G15" s="745"/>
      <c r="H15" s="745" t="n">
        <v>2</v>
      </c>
      <c r="I15" s="745" t="n">
        <f aca="false">SUM(J15,K15,L15)</f>
        <v>2</v>
      </c>
      <c r="J15" s="745" t="n">
        <v>2</v>
      </c>
      <c r="K15" s="746" t="n">
        <v>0</v>
      </c>
      <c r="L15" s="746" t="n">
        <v>0</v>
      </c>
      <c r="M15" s="600" t="n">
        <v>2003</v>
      </c>
    </row>
    <row r="16" customFormat="false" ht="3" hidden="false" customHeight="true" outlineLevel="0" collapsed="false">
      <c r="A16" s="748"/>
      <c r="B16" s="749"/>
      <c r="C16" s="749"/>
      <c r="D16" s="749"/>
      <c r="E16" s="749"/>
      <c r="F16" s="750"/>
      <c r="H16" s="750"/>
      <c r="I16" s="749"/>
      <c r="J16" s="751"/>
      <c r="K16" s="751"/>
      <c r="L16" s="750"/>
      <c r="M16" s="752"/>
    </row>
    <row r="17" customFormat="false" ht="3" hidden="false" customHeight="true" outlineLevel="0" collapsed="false">
      <c r="A17" s="706"/>
      <c r="B17" s="706"/>
      <c r="C17" s="706"/>
      <c r="D17" s="706"/>
      <c r="E17" s="753"/>
      <c r="F17" s="753"/>
      <c r="H17" s="753"/>
      <c r="I17" s="706"/>
      <c r="J17" s="754"/>
      <c r="K17" s="754"/>
      <c r="L17" s="753"/>
      <c r="M17" s="713"/>
    </row>
    <row r="18" customFormat="false" ht="12.95" hidden="false" customHeight="true" outlineLevel="0" collapsed="false">
      <c r="A18" s="755" t="s">
        <v>536</v>
      </c>
      <c r="E18" s="756"/>
      <c r="F18" s="753"/>
      <c r="H18" s="511" t="s">
        <v>412</v>
      </c>
      <c r="J18" s="757"/>
      <c r="K18" s="757"/>
      <c r="L18" s="756"/>
    </row>
    <row r="19" customFormat="false" ht="12.95" hidden="false" customHeight="true" outlineLevel="0" collapsed="false">
      <c r="A19" s="578" t="s">
        <v>411</v>
      </c>
    </row>
    <row r="20" customFormat="false" ht="15.75" hidden="false" customHeight="false" outlineLevel="0" collapsed="false">
      <c r="A20" s="706"/>
      <c r="B20" s="706"/>
    </row>
    <row r="21" customFormat="false" ht="15.75" hidden="false" customHeight="false" outlineLevel="0" collapsed="false"/>
    <row r="22" customFormat="false" ht="15.75" hidden="false" customHeight="false" outlineLevel="0" collapsed="false"/>
  </sheetData>
  <mergeCells count="5">
    <mergeCell ref="A3:F3"/>
    <mergeCell ref="H3:M3"/>
    <mergeCell ref="B6:D6"/>
    <mergeCell ref="E6:F6"/>
    <mergeCell ref="I6:L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V22" activeCellId="0" sqref="V22"/>
    </sheetView>
  </sheetViews>
  <sheetFormatPr defaultColWidth="8.96875" defaultRowHeight="15.75" zeroHeight="true" outlineLevelRow="0" outlineLevelCol="0"/>
  <cols>
    <col collapsed="false" customWidth="true" hidden="false" outlineLevel="0" max="1" min="1" style="758" width="9.77"/>
    <col collapsed="false" customWidth="true" hidden="false" outlineLevel="0" max="2" min="2" style="759" width="6.88"/>
    <col collapsed="false" customWidth="true" hidden="false" outlineLevel="0" max="3" min="3" style="758" width="6.99"/>
    <col collapsed="false" customWidth="true" hidden="false" outlineLevel="0" max="4" min="4" style="760" width="6.88"/>
    <col collapsed="false" customWidth="true" hidden="false" outlineLevel="0" max="5" min="5" style="758" width="7.21"/>
    <col collapsed="false" customWidth="true" hidden="false" outlineLevel="0" max="6" min="6" style="760" width="7.88"/>
    <col collapsed="false" customWidth="true" hidden="false" outlineLevel="0" max="7" min="7" style="758" width="6.66"/>
    <col collapsed="false" customWidth="true" hidden="false" outlineLevel="0" max="8" min="8" style="760" width="7.33"/>
    <col collapsed="false" customWidth="true" hidden="false" outlineLevel="0" max="9" min="9" style="758" width="7.66"/>
    <col collapsed="false" customWidth="true" hidden="false" outlineLevel="0" max="11" min="10" style="761" width="0.55"/>
    <col collapsed="false" customWidth="true" hidden="false" outlineLevel="0" max="12" min="12" style="762" width="9.1"/>
    <col collapsed="false" customWidth="true" hidden="false" outlineLevel="0" max="13" min="13" style="758" width="8.22"/>
    <col collapsed="false" customWidth="true" hidden="false" outlineLevel="0" max="14" min="14" style="760" width="9.44"/>
    <col collapsed="false" customWidth="false" hidden="false" outlineLevel="0" max="15" min="15" style="758" width="8.99"/>
    <col collapsed="false" customWidth="true" hidden="false" outlineLevel="0" max="16" min="16" style="760" width="9.88"/>
    <col collapsed="false" customWidth="true" hidden="false" outlineLevel="0" max="17" min="17" style="758" width="9.88"/>
    <col collapsed="false" customWidth="true" hidden="false" outlineLevel="0" max="18" min="18" style="758" width="11.21"/>
    <col collapsed="false" customWidth="true" hidden="false" outlineLevel="0" max="21" min="19" style="760" width="0.44"/>
    <col collapsed="false" customWidth="true" hidden="false" outlineLevel="0" max="22" min="22" style="760" width="8.88"/>
    <col collapsed="false" customWidth="false" hidden="true" outlineLevel="0" max="257" min="23" style="760" width="8.97"/>
    <col collapsed="false" customWidth="false" hidden="true" outlineLevel="0" max="16384" min="258" style="0" width="8.97"/>
  </cols>
  <sheetData>
    <row r="1" s="765" customFormat="true" ht="11.25" hidden="false" customHeight="false" outlineLevel="0" collapsed="false">
      <c r="A1" s="503" t="s">
        <v>0</v>
      </c>
      <c r="B1" s="763"/>
      <c r="C1" s="764"/>
      <c r="E1" s="764"/>
      <c r="G1" s="764"/>
      <c r="I1" s="764"/>
      <c r="J1" s="766"/>
      <c r="K1" s="766"/>
      <c r="L1" s="767"/>
      <c r="M1" s="764"/>
      <c r="O1" s="764"/>
      <c r="Q1" s="764"/>
      <c r="R1" s="507" t="s">
        <v>1</v>
      </c>
    </row>
    <row r="2" s="770" customFormat="true" ht="12" hidden="false" customHeight="false" outlineLevel="0" collapsed="false">
      <c r="A2" s="508"/>
      <c r="B2" s="768"/>
      <c r="C2" s="769"/>
      <c r="E2" s="769"/>
      <c r="G2" s="769"/>
      <c r="I2" s="769"/>
      <c r="J2" s="771"/>
      <c r="K2" s="771"/>
      <c r="L2" s="772"/>
      <c r="M2" s="769"/>
      <c r="O2" s="769"/>
      <c r="Q2" s="769"/>
      <c r="R2" s="769"/>
    </row>
    <row r="3" s="775" customFormat="true" ht="21.75" hidden="false" customHeight="false" outlineLevel="0" collapsed="false">
      <c r="A3" s="773" t="s">
        <v>537</v>
      </c>
      <c r="B3" s="773"/>
      <c r="C3" s="773"/>
      <c r="D3" s="773"/>
      <c r="E3" s="773"/>
      <c r="F3" s="773"/>
      <c r="G3" s="773"/>
      <c r="H3" s="773"/>
      <c r="I3" s="773"/>
      <c r="J3" s="774"/>
      <c r="K3" s="774"/>
      <c r="L3" s="773" t="s">
        <v>538</v>
      </c>
      <c r="M3" s="773"/>
      <c r="N3" s="773"/>
      <c r="O3" s="773"/>
      <c r="P3" s="773"/>
      <c r="Q3" s="773"/>
      <c r="R3" s="773"/>
    </row>
    <row r="4" s="780" customFormat="true" ht="12" hidden="false" customHeight="false" outlineLevel="0" collapsed="false">
      <c r="A4" s="768"/>
      <c r="B4" s="768"/>
      <c r="C4" s="776"/>
      <c r="D4" s="777"/>
      <c r="E4" s="776"/>
      <c r="F4" s="777"/>
      <c r="G4" s="776"/>
      <c r="H4" s="777"/>
      <c r="I4" s="776"/>
      <c r="J4" s="778"/>
      <c r="K4" s="778"/>
      <c r="L4" s="779"/>
      <c r="M4" s="776"/>
      <c r="N4" s="777"/>
      <c r="O4" s="776"/>
      <c r="P4" s="777"/>
      <c r="Q4" s="776"/>
      <c r="R4" s="776"/>
    </row>
    <row r="5" s="770" customFormat="true" ht="12.75" hidden="false" customHeight="false" outlineLevel="0" collapsed="false">
      <c r="A5" s="781" t="s">
        <v>55</v>
      </c>
      <c r="B5" s="782"/>
      <c r="C5" s="783"/>
      <c r="D5" s="783"/>
      <c r="E5" s="783"/>
      <c r="F5" s="783"/>
      <c r="G5" s="783"/>
      <c r="H5" s="783"/>
      <c r="I5" s="783"/>
      <c r="J5" s="771"/>
      <c r="K5" s="771"/>
      <c r="L5" s="782"/>
      <c r="M5" s="783"/>
      <c r="N5" s="783"/>
      <c r="O5" s="783"/>
      <c r="P5" s="783"/>
      <c r="Q5" s="783"/>
      <c r="R5" s="784" t="s">
        <v>515</v>
      </c>
    </row>
    <row r="6" s="770" customFormat="true" ht="14.25" hidden="false" customHeight="true" outlineLevel="0" collapsed="false">
      <c r="A6" s="297"/>
      <c r="B6" s="785" t="s">
        <v>539</v>
      </c>
      <c r="C6" s="785"/>
      <c r="D6" s="785" t="s">
        <v>540</v>
      </c>
      <c r="E6" s="785"/>
      <c r="F6" s="786" t="s">
        <v>541</v>
      </c>
      <c r="G6" s="786"/>
      <c r="H6" s="786" t="s">
        <v>542</v>
      </c>
      <c r="I6" s="786"/>
      <c r="J6" s="771"/>
      <c r="K6" s="771"/>
      <c r="L6" s="785" t="s">
        <v>543</v>
      </c>
      <c r="M6" s="785"/>
      <c r="N6" s="785" t="s">
        <v>544</v>
      </c>
      <c r="O6" s="785"/>
      <c r="P6" s="786" t="s">
        <v>545</v>
      </c>
      <c r="Q6" s="786"/>
      <c r="R6" s="787"/>
    </row>
    <row r="7" s="770" customFormat="true" ht="14.25" hidden="false" customHeight="true" outlineLevel="0" collapsed="false">
      <c r="A7" s="297"/>
      <c r="B7" s="788" t="s">
        <v>546</v>
      </c>
      <c r="C7" s="788"/>
      <c r="D7" s="788" t="s">
        <v>547</v>
      </c>
      <c r="E7" s="788"/>
      <c r="F7" s="789" t="s">
        <v>548</v>
      </c>
      <c r="G7" s="789"/>
      <c r="H7" s="789" t="s">
        <v>409</v>
      </c>
      <c r="I7" s="789"/>
      <c r="J7" s="771"/>
      <c r="K7" s="771"/>
      <c r="L7" s="788" t="s">
        <v>549</v>
      </c>
      <c r="M7" s="788"/>
      <c r="N7" s="788" t="s">
        <v>550</v>
      </c>
      <c r="O7" s="788"/>
      <c r="P7" s="789" t="s">
        <v>551</v>
      </c>
      <c r="Q7" s="789"/>
      <c r="R7" s="787"/>
    </row>
    <row r="8" s="770" customFormat="true" ht="14.25" hidden="false" customHeight="true" outlineLevel="0" collapsed="false">
      <c r="A8" s="305" t="s">
        <v>552</v>
      </c>
      <c r="B8" s="790" t="s">
        <v>553</v>
      </c>
      <c r="C8" s="791" t="s">
        <v>554</v>
      </c>
      <c r="D8" s="790" t="s">
        <v>553</v>
      </c>
      <c r="E8" s="791" t="s">
        <v>554</v>
      </c>
      <c r="F8" s="790" t="s">
        <v>553</v>
      </c>
      <c r="G8" s="791" t="s">
        <v>554</v>
      </c>
      <c r="H8" s="790" t="s">
        <v>553</v>
      </c>
      <c r="I8" s="790" t="s">
        <v>554</v>
      </c>
      <c r="J8" s="771"/>
      <c r="K8" s="771"/>
      <c r="L8" s="790" t="s">
        <v>553</v>
      </c>
      <c r="M8" s="791" t="s">
        <v>554</v>
      </c>
      <c r="N8" s="790" t="s">
        <v>553</v>
      </c>
      <c r="O8" s="791" t="s">
        <v>554</v>
      </c>
      <c r="P8" s="792" t="s">
        <v>553</v>
      </c>
      <c r="Q8" s="790" t="s">
        <v>554</v>
      </c>
      <c r="R8" s="529" t="s">
        <v>70</v>
      </c>
    </row>
    <row r="9" s="770" customFormat="true" ht="14.25" hidden="false" customHeight="true" outlineLevel="0" collapsed="false">
      <c r="A9" s="305"/>
      <c r="B9" s="793"/>
      <c r="C9" s="793"/>
      <c r="D9" s="793"/>
      <c r="E9" s="793"/>
      <c r="F9" s="794"/>
      <c r="G9" s="795"/>
      <c r="H9" s="793"/>
      <c r="I9" s="794"/>
      <c r="J9" s="771"/>
      <c r="K9" s="771"/>
      <c r="L9" s="793"/>
      <c r="M9" s="793"/>
      <c r="N9" s="793"/>
      <c r="O9" s="793"/>
      <c r="P9" s="793"/>
      <c r="Q9" s="794"/>
      <c r="R9" s="529"/>
    </row>
    <row r="10" s="770" customFormat="true" ht="13.5" hidden="false" customHeight="true" outlineLevel="0" collapsed="false">
      <c r="A10" s="297"/>
      <c r="B10" s="794" t="s">
        <v>555</v>
      </c>
      <c r="C10" s="795" t="s">
        <v>556</v>
      </c>
      <c r="D10" s="794" t="s">
        <v>555</v>
      </c>
      <c r="E10" s="795" t="s">
        <v>556</v>
      </c>
      <c r="F10" s="794" t="s">
        <v>555</v>
      </c>
      <c r="G10" s="795" t="s">
        <v>556</v>
      </c>
      <c r="H10" s="794" t="s">
        <v>555</v>
      </c>
      <c r="I10" s="794" t="s">
        <v>556</v>
      </c>
      <c r="J10" s="771"/>
      <c r="K10" s="771"/>
      <c r="L10" s="794" t="s">
        <v>555</v>
      </c>
      <c r="M10" s="795" t="s">
        <v>556</v>
      </c>
      <c r="N10" s="794" t="s">
        <v>555</v>
      </c>
      <c r="O10" s="795" t="s">
        <v>556</v>
      </c>
      <c r="P10" s="794" t="s">
        <v>555</v>
      </c>
      <c r="Q10" s="794" t="s">
        <v>556</v>
      </c>
      <c r="R10" s="796"/>
    </row>
    <row r="11" s="770" customFormat="true" ht="35.1" hidden="false" customHeight="true" outlineLevel="0" collapsed="false">
      <c r="A11" s="797" t="s">
        <v>237</v>
      </c>
      <c r="B11" s="798" t="n">
        <v>3</v>
      </c>
      <c r="C11" s="799" t="n">
        <v>17</v>
      </c>
      <c r="D11" s="799" t="s">
        <v>197</v>
      </c>
      <c r="E11" s="799" t="s">
        <v>197</v>
      </c>
      <c r="F11" s="799" t="s">
        <v>197</v>
      </c>
      <c r="G11" s="799" t="s">
        <v>197</v>
      </c>
      <c r="H11" s="799" t="s">
        <v>197</v>
      </c>
      <c r="I11" s="799" t="s">
        <v>197</v>
      </c>
      <c r="J11" s="799"/>
      <c r="K11" s="799"/>
      <c r="L11" s="799" t="n">
        <v>17</v>
      </c>
      <c r="M11" s="799" t="n">
        <v>34</v>
      </c>
      <c r="N11" s="799" t="s">
        <v>197</v>
      </c>
      <c r="O11" s="799" t="s">
        <v>197</v>
      </c>
      <c r="P11" s="799" t="s">
        <v>197</v>
      </c>
      <c r="Q11" s="800" t="s">
        <v>197</v>
      </c>
      <c r="R11" s="801" t="s">
        <v>237</v>
      </c>
    </row>
    <row r="12" s="770" customFormat="true" ht="35.1" hidden="false" customHeight="true" outlineLevel="0" collapsed="false">
      <c r="A12" s="797" t="s">
        <v>239</v>
      </c>
      <c r="B12" s="798" t="n">
        <v>4</v>
      </c>
      <c r="C12" s="799" t="n">
        <v>20</v>
      </c>
      <c r="D12" s="799" t="s">
        <v>197</v>
      </c>
      <c r="E12" s="799" t="s">
        <v>197</v>
      </c>
      <c r="F12" s="799" t="s">
        <v>197</v>
      </c>
      <c r="G12" s="799" t="s">
        <v>197</v>
      </c>
      <c r="H12" s="799" t="s">
        <v>197</v>
      </c>
      <c r="I12" s="799" t="s">
        <v>197</v>
      </c>
      <c r="J12" s="799"/>
      <c r="K12" s="799"/>
      <c r="L12" s="799" t="n">
        <v>23</v>
      </c>
      <c r="M12" s="799" t="n">
        <v>46</v>
      </c>
      <c r="N12" s="799" t="s">
        <v>197</v>
      </c>
      <c r="O12" s="799" t="s">
        <v>197</v>
      </c>
      <c r="P12" s="799" t="s">
        <v>197</v>
      </c>
      <c r="Q12" s="799" t="s">
        <v>197</v>
      </c>
      <c r="R12" s="742" t="n">
        <v>1999</v>
      </c>
    </row>
    <row r="13" s="770" customFormat="true" ht="35.1" hidden="false" customHeight="true" outlineLevel="0" collapsed="false">
      <c r="A13" s="797" t="s">
        <v>535</v>
      </c>
      <c r="B13" s="798" t="n">
        <v>4</v>
      </c>
      <c r="C13" s="799" t="n">
        <v>20</v>
      </c>
      <c r="D13" s="799" t="s">
        <v>197</v>
      </c>
      <c r="E13" s="799" t="s">
        <v>197</v>
      </c>
      <c r="F13" s="799" t="s">
        <v>197</v>
      </c>
      <c r="G13" s="799" t="s">
        <v>197</v>
      </c>
      <c r="H13" s="799" t="s">
        <v>197</v>
      </c>
      <c r="I13" s="799" t="s">
        <v>197</v>
      </c>
      <c r="J13" s="799"/>
      <c r="K13" s="799"/>
      <c r="L13" s="799" t="n">
        <v>24</v>
      </c>
      <c r="M13" s="799" t="n">
        <v>47</v>
      </c>
      <c r="N13" s="799" t="s">
        <v>197</v>
      </c>
      <c r="O13" s="799" t="s">
        <v>197</v>
      </c>
      <c r="P13" s="799" t="s">
        <v>197</v>
      </c>
      <c r="Q13" s="799" t="s">
        <v>197</v>
      </c>
      <c r="R13" s="742" t="n">
        <v>2000</v>
      </c>
    </row>
    <row r="14" s="770" customFormat="true" ht="35.1" hidden="false" customHeight="true" outlineLevel="0" collapsed="false">
      <c r="A14" s="802" t="n">
        <v>2001</v>
      </c>
      <c r="B14" s="798" t="n">
        <v>2</v>
      </c>
      <c r="C14" s="799" t="n">
        <v>20</v>
      </c>
      <c r="D14" s="799" t="s">
        <v>197</v>
      </c>
      <c r="E14" s="799" t="s">
        <v>197</v>
      </c>
      <c r="F14" s="799" t="s">
        <v>197</v>
      </c>
      <c r="G14" s="799" t="s">
        <v>197</v>
      </c>
      <c r="H14" s="799" t="s">
        <v>197</v>
      </c>
      <c r="I14" s="799" t="s">
        <v>197</v>
      </c>
      <c r="J14" s="799"/>
      <c r="K14" s="799"/>
      <c r="L14" s="799" t="n">
        <v>24</v>
      </c>
      <c r="M14" s="799" t="n">
        <v>49</v>
      </c>
      <c r="N14" s="799" t="s">
        <v>197</v>
      </c>
      <c r="O14" s="799" t="s">
        <v>197</v>
      </c>
      <c r="P14" s="799" t="s">
        <v>197</v>
      </c>
      <c r="Q14" s="799" t="s">
        <v>197</v>
      </c>
      <c r="R14" s="742" t="n">
        <v>2001</v>
      </c>
    </row>
    <row r="15" s="770" customFormat="true" ht="35.1" hidden="false" customHeight="true" outlineLevel="0" collapsed="false">
      <c r="A15" s="802" t="n">
        <v>2002</v>
      </c>
      <c r="B15" s="798" t="n">
        <v>2</v>
      </c>
      <c r="C15" s="799" t="n">
        <v>20</v>
      </c>
      <c r="D15" s="799" t="s">
        <v>197</v>
      </c>
      <c r="E15" s="799" t="s">
        <v>197</v>
      </c>
      <c r="F15" s="799" t="s">
        <v>197</v>
      </c>
      <c r="G15" s="799" t="s">
        <v>197</v>
      </c>
      <c r="H15" s="799" t="s">
        <v>197</v>
      </c>
      <c r="I15" s="799" t="s">
        <v>197</v>
      </c>
      <c r="J15" s="799"/>
      <c r="K15" s="799"/>
      <c r="L15" s="799" t="n">
        <v>24</v>
      </c>
      <c r="M15" s="799" t="n">
        <v>47</v>
      </c>
      <c r="N15" s="799" t="s">
        <v>197</v>
      </c>
      <c r="O15" s="799" t="s">
        <v>197</v>
      </c>
      <c r="P15" s="799" t="s">
        <v>197</v>
      </c>
      <c r="Q15" s="799" t="s">
        <v>197</v>
      </c>
      <c r="R15" s="742" t="n">
        <v>2002</v>
      </c>
    </row>
    <row r="16" s="807" customFormat="true" ht="35.1" hidden="false" customHeight="true" outlineLevel="0" collapsed="false">
      <c r="A16" s="803" t="n">
        <v>2003</v>
      </c>
      <c r="B16" s="804" t="n">
        <v>3</v>
      </c>
      <c r="C16" s="805" t="n">
        <v>18</v>
      </c>
      <c r="D16" s="806" t="s">
        <v>197</v>
      </c>
      <c r="E16" s="806" t="s">
        <v>197</v>
      </c>
      <c r="F16" s="806" t="s">
        <v>197</v>
      </c>
      <c r="G16" s="806" t="s">
        <v>197</v>
      </c>
      <c r="H16" s="806" t="s">
        <v>197</v>
      </c>
      <c r="I16" s="806" t="s">
        <v>197</v>
      </c>
      <c r="J16" s="805"/>
      <c r="K16" s="805"/>
      <c r="L16" s="805" t="n">
        <v>18</v>
      </c>
      <c r="M16" s="805" t="n">
        <v>42</v>
      </c>
      <c r="N16" s="806" t="s">
        <v>197</v>
      </c>
      <c r="O16" s="806" t="s">
        <v>197</v>
      </c>
      <c r="P16" s="806" t="s">
        <v>197</v>
      </c>
      <c r="Q16" s="806" t="s">
        <v>197</v>
      </c>
      <c r="R16" s="600" t="n">
        <v>2003</v>
      </c>
    </row>
    <row r="17" customFormat="false" ht="3" hidden="false" customHeight="true" outlineLevel="0" collapsed="false">
      <c r="A17" s="808" t="s">
        <v>557</v>
      </c>
      <c r="B17" s="809"/>
      <c r="C17" s="810"/>
      <c r="D17" s="811"/>
      <c r="E17" s="810"/>
      <c r="F17" s="811"/>
      <c r="G17" s="810"/>
      <c r="H17" s="811"/>
      <c r="I17" s="810"/>
      <c r="J17" s="812"/>
      <c r="K17" s="812"/>
      <c r="L17" s="813"/>
      <c r="M17" s="810"/>
      <c r="N17" s="811"/>
      <c r="O17" s="810"/>
      <c r="P17" s="811"/>
      <c r="Q17" s="810"/>
      <c r="R17" s="814"/>
    </row>
    <row r="18" customFormat="false" ht="3" hidden="false" customHeight="true" outlineLevel="0" collapsed="false">
      <c r="A18" s="760"/>
      <c r="B18" s="815"/>
      <c r="C18" s="816"/>
      <c r="D18" s="817"/>
      <c r="E18" s="816"/>
      <c r="F18" s="817"/>
      <c r="G18" s="816"/>
      <c r="H18" s="817"/>
      <c r="I18" s="816"/>
      <c r="J18" s="812"/>
      <c r="K18" s="812"/>
      <c r="L18" s="818"/>
      <c r="M18" s="816"/>
      <c r="N18" s="817"/>
      <c r="O18" s="816"/>
      <c r="P18" s="817"/>
      <c r="Q18" s="816"/>
      <c r="R18" s="297"/>
    </row>
    <row r="19" customFormat="false" ht="13.5" hidden="false" customHeight="true" outlineLevel="0" collapsed="false">
      <c r="A19" s="819" t="s">
        <v>558</v>
      </c>
      <c r="B19" s="820"/>
      <c r="C19" s="821"/>
      <c r="D19" s="817"/>
      <c r="E19" s="821"/>
      <c r="F19" s="817"/>
      <c r="G19" s="821"/>
      <c r="H19" s="817"/>
      <c r="I19" s="821"/>
      <c r="J19" s="812"/>
      <c r="K19" s="812"/>
      <c r="L19" s="822" t="s">
        <v>559</v>
      </c>
      <c r="M19" s="821"/>
      <c r="N19" s="817"/>
      <c r="O19" s="821"/>
      <c r="P19" s="817"/>
      <c r="Q19" s="821"/>
    </row>
    <row r="20" customFormat="false" ht="13.5" hidden="false" customHeight="true" outlineLevel="0" collapsed="false">
      <c r="A20" s="823" t="s">
        <v>560</v>
      </c>
      <c r="B20" s="820"/>
      <c r="C20" s="821"/>
      <c r="D20" s="817"/>
      <c r="E20" s="821"/>
      <c r="F20" s="817"/>
      <c r="G20" s="821"/>
      <c r="H20" s="817"/>
      <c r="I20" s="821"/>
      <c r="J20" s="812"/>
      <c r="K20" s="812"/>
      <c r="L20" s="511" t="s">
        <v>412</v>
      </c>
      <c r="M20" s="821"/>
      <c r="N20" s="817"/>
      <c r="O20" s="821"/>
      <c r="P20" s="817"/>
      <c r="Q20" s="821"/>
    </row>
    <row r="21" customFormat="false" ht="12.95" hidden="false" customHeight="true" outlineLevel="0" collapsed="false">
      <c r="A21" s="819" t="s">
        <v>561</v>
      </c>
      <c r="B21" s="768"/>
      <c r="D21" s="824"/>
      <c r="F21" s="824"/>
      <c r="H21" s="824"/>
      <c r="J21" s="825"/>
      <c r="K21" s="825"/>
      <c r="L21" s="826"/>
      <c r="N21" s="824"/>
      <c r="P21" s="824"/>
    </row>
    <row r="22" customFormat="false" ht="12.95" hidden="false" customHeight="true" outlineLevel="0" collapsed="false">
      <c r="B22" s="768"/>
      <c r="D22" s="770"/>
      <c r="F22" s="770"/>
      <c r="H22" s="770"/>
      <c r="J22" s="771"/>
      <c r="K22" s="771"/>
      <c r="L22" s="772"/>
      <c r="N22" s="770"/>
      <c r="P22" s="770"/>
    </row>
    <row r="23" customFormat="false" ht="12.95" hidden="false" customHeight="true" outlineLevel="0" collapsed="false">
      <c r="B23" s="768"/>
      <c r="D23" s="770"/>
      <c r="F23" s="770"/>
      <c r="H23" s="770"/>
      <c r="J23" s="771"/>
      <c r="K23" s="771"/>
      <c r="L23" s="772"/>
      <c r="N23" s="770"/>
      <c r="P23" s="770"/>
    </row>
    <row r="24" customFormat="false" ht="9.75" hidden="true" customHeight="true" outlineLevel="0" collapsed="false"/>
    <row r="25" customFormat="false" ht="15.75" hidden="false" customHeight="false" outlineLevel="0" collapsed="false"/>
  </sheetData>
  <mergeCells count="16">
    <mergeCell ref="A3:I3"/>
    <mergeCell ref="L3:R3"/>
    <mergeCell ref="B6:C6"/>
    <mergeCell ref="D6:E6"/>
    <mergeCell ref="F6:G6"/>
    <mergeCell ref="H6:I6"/>
    <mergeCell ref="L6:M6"/>
    <mergeCell ref="N6:O6"/>
    <mergeCell ref="P6:Q6"/>
    <mergeCell ref="B7:C7"/>
    <mergeCell ref="D7:E7"/>
    <mergeCell ref="F7:G7"/>
    <mergeCell ref="H7:I7"/>
    <mergeCell ref="L7:M7"/>
    <mergeCell ref="N7:O7"/>
    <mergeCell ref="P7:Q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J14" activeCellId="0" sqref="J14"/>
    </sheetView>
  </sheetViews>
  <sheetFormatPr defaultColWidth="8.96875" defaultRowHeight="15.75" zeroHeight="true" outlineLevelRow="0" outlineLevelCol="0"/>
  <cols>
    <col collapsed="false" customWidth="true" hidden="false" outlineLevel="0" max="1" min="1" style="827" width="9.77"/>
    <col collapsed="false" customWidth="true" hidden="false" outlineLevel="0" max="5" min="2" style="827" width="8.88"/>
    <col collapsed="false" customWidth="true" hidden="false" outlineLevel="0" max="7" min="6" style="828" width="8.88"/>
    <col collapsed="false" customWidth="true" hidden="false" outlineLevel="0" max="9" min="8" style="829" width="0.55"/>
    <col collapsed="false" customWidth="true" hidden="false" outlineLevel="0" max="10" min="10" style="828" width="9.55"/>
    <col collapsed="false" customWidth="true" hidden="false" outlineLevel="0" max="11" min="11" style="828" width="9.77"/>
    <col collapsed="false" customWidth="true" hidden="false" outlineLevel="0" max="12" min="12" style="828" width="10.33"/>
    <col collapsed="false" customWidth="true" hidden="false" outlineLevel="0" max="15" min="13" style="828" width="8.77"/>
    <col collapsed="false" customWidth="true" hidden="false" outlineLevel="0" max="16" min="16" style="827" width="11.21"/>
    <col collapsed="false" customWidth="true" hidden="false" outlineLevel="0" max="19" min="17" style="828" width="0.77"/>
    <col collapsed="false" customWidth="true" hidden="false" outlineLevel="0" max="20" min="20" style="828" width="6.55"/>
    <col collapsed="false" customWidth="false" hidden="true" outlineLevel="0" max="257" min="21" style="828" width="8.97"/>
    <col collapsed="false" customWidth="false" hidden="true" outlineLevel="0" max="16384" min="258" style="0" width="8.97"/>
  </cols>
  <sheetData>
    <row r="1" s="831" customFormat="true" ht="11.25" hidden="false" customHeight="false" outlineLevel="0" collapsed="false">
      <c r="A1" s="503" t="s">
        <v>0</v>
      </c>
      <c r="B1" s="830"/>
      <c r="C1" s="830"/>
      <c r="D1" s="830"/>
      <c r="E1" s="830"/>
      <c r="H1" s="832"/>
      <c r="I1" s="832"/>
      <c r="P1" s="507" t="s">
        <v>1</v>
      </c>
    </row>
    <row r="2" s="834" customFormat="true" ht="12" hidden="false" customHeight="false" outlineLevel="0" collapsed="false">
      <c r="A2" s="508"/>
      <c r="B2" s="833"/>
      <c r="C2" s="833"/>
      <c r="D2" s="833"/>
      <c r="E2" s="833"/>
      <c r="H2" s="835"/>
      <c r="I2" s="835"/>
      <c r="P2" s="833"/>
    </row>
    <row r="3" s="838" customFormat="true" ht="18.75" hidden="false" customHeight="false" outlineLevel="0" collapsed="false">
      <c r="A3" s="836" t="s">
        <v>562</v>
      </c>
      <c r="B3" s="836"/>
      <c r="C3" s="836"/>
      <c r="D3" s="836"/>
      <c r="E3" s="836"/>
      <c r="F3" s="836"/>
      <c r="G3" s="836"/>
      <c r="H3" s="837"/>
      <c r="I3" s="837"/>
      <c r="J3" s="836" t="s">
        <v>563</v>
      </c>
      <c r="K3" s="836"/>
      <c r="L3" s="836"/>
      <c r="M3" s="836"/>
      <c r="N3" s="836"/>
      <c r="O3" s="836"/>
      <c r="P3" s="836"/>
    </row>
    <row r="4" s="844" customFormat="true" ht="12" hidden="false" customHeight="false" outlineLevel="0" collapsed="false">
      <c r="A4" s="839"/>
      <c r="B4" s="839"/>
      <c r="C4" s="839"/>
      <c r="D4" s="839"/>
      <c r="E4" s="839"/>
      <c r="F4" s="840"/>
      <c r="G4" s="840"/>
      <c r="H4" s="841"/>
      <c r="I4" s="841"/>
      <c r="J4" s="842"/>
      <c r="K4" s="840"/>
      <c r="L4" s="840"/>
      <c r="M4" s="840"/>
      <c r="N4" s="840"/>
      <c r="O4" s="840"/>
      <c r="P4" s="843"/>
    </row>
    <row r="5" s="834" customFormat="true" ht="12.75" hidden="false" customHeight="false" outlineLevel="0" collapsed="false">
      <c r="A5" s="845" t="s">
        <v>437</v>
      </c>
      <c r="B5" s="846"/>
      <c r="C5" s="846"/>
      <c r="D5" s="846"/>
      <c r="E5" s="846"/>
      <c r="F5" s="846"/>
      <c r="G5" s="846"/>
      <c r="H5" s="835"/>
      <c r="I5" s="835"/>
      <c r="J5" s="846"/>
      <c r="K5" s="846"/>
      <c r="L5" s="846"/>
      <c r="M5" s="846"/>
      <c r="N5" s="846"/>
      <c r="O5" s="846"/>
      <c r="P5" s="847" t="s">
        <v>515</v>
      </c>
    </row>
    <row r="6" s="834" customFormat="true" ht="14.25" hidden="false" customHeight="true" outlineLevel="0" collapsed="false">
      <c r="A6" s="297"/>
      <c r="B6" s="848" t="s">
        <v>564</v>
      </c>
      <c r="C6" s="848"/>
      <c r="D6" s="848"/>
      <c r="E6" s="848"/>
      <c r="F6" s="849" t="s">
        <v>565</v>
      </c>
      <c r="G6" s="849"/>
      <c r="H6" s="835"/>
      <c r="I6" s="835"/>
      <c r="J6" s="850" t="s">
        <v>566</v>
      </c>
      <c r="K6" s="850"/>
      <c r="L6" s="850"/>
      <c r="M6" s="849" t="s">
        <v>567</v>
      </c>
      <c r="N6" s="849"/>
      <c r="O6" s="849"/>
      <c r="P6" s="787"/>
    </row>
    <row r="7" s="834" customFormat="true" ht="14.25" hidden="false" customHeight="true" outlineLevel="0" collapsed="false">
      <c r="A7" s="305" t="s">
        <v>157</v>
      </c>
      <c r="B7" s="851" t="s">
        <v>568</v>
      </c>
      <c r="C7" s="852" t="s">
        <v>569</v>
      </c>
      <c r="D7" s="852" t="s">
        <v>570</v>
      </c>
      <c r="E7" s="852" t="s">
        <v>571</v>
      </c>
      <c r="F7" s="853" t="s">
        <v>572</v>
      </c>
      <c r="G7" s="853" t="s">
        <v>573</v>
      </c>
      <c r="H7" s="835"/>
      <c r="I7" s="835"/>
      <c r="J7" s="852" t="s">
        <v>574</v>
      </c>
      <c r="K7" s="852" t="s">
        <v>575</v>
      </c>
      <c r="L7" s="853" t="s">
        <v>576</v>
      </c>
      <c r="M7" s="852" t="s">
        <v>577</v>
      </c>
      <c r="N7" s="853" t="s">
        <v>578</v>
      </c>
      <c r="O7" s="853" t="s">
        <v>579</v>
      </c>
      <c r="P7" s="529" t="s">
        <v>70</v>
      </c>
    </row>
    <row r="8" s="834" customFormat="true" ht="14.25" hidden="false" customHeight="true" outlineLevel="0" collapsed="false">
      <c r="A8" s="305"/>
      <c r="B8" s="854" t="s">
        <v>580</v>
      </c>
      <c r="C8" s="854"/>
      <c r="D8" s="854"/>
      <c r="E8" s="854"/>
      <c r="F8" s="855"/>
      <c r="G8" s="856"/>
      <c r="H8" s="835"/>
      <c r="I8" s="835"/>
      <c r="J8" s="854"/>
      <c r="K8" s="854"/>
      <c r="L8" s="856" t="s">
        <v>581</v>
      </c>
      <c r="M8" s="857"/>
      <c r="N8" s="858" t="s">
        <v>582</v>
      </c>
      <c r="O8" s="856"/>
      <c r="P8" s="529"/>
    </row>
    <row r="9" s="834" customFormat="true" ht="14.25" hidden="false" customHeight="true" outlineLevel="0" collapsed="false">
      <c r="A9" s="321"/>
      <c r="B9" s="859" t="s">
        <v>583</v>
      </c>
      <c r="C9" s="859" t="s">
        <v>584</v>
      </c>
      <c r="D9" s="859" t="s">
        <v>585</v>
      </c>
      <c r="E9" s="859" t="s">
        <v>586</v>
      </c>
      <c r="F9" s="860" t="s">
        <v>587</v>
      </c>
      <c r="G9" s="860" t="s">
        <v>588</v>
      </c>
      <c r="H9" s="835"/>
      <c r="I9" s="835"/>
      <c r="J9" s="861" t="s">
        <v>589</v>
      </c>
      <c r="K9" s="859" t="s">
        <v>590</v>
      </c>
      <c r="L9" s="860" t="s">
        <v>591</v>
      </c>
      <c r="M9" s="862" t="s">
        <v>592</v>
      </c>
      <c r="N9" s="863" t="s">
        <v>593</v>
      </c>
      <c r="O9" s="860" t="s">
        <v>594</v>
      </c>
      <c r="P9" s="739"/>
    </row>
    <row r="10" s="868" customFormat="true" ht="35.1" hidden="false" customHeight="true" outlineLevel="0" collapsed="false">
      <c r="A10" s="864" t="s">
        <v>237</v>
      </c>
      <c r="B10" s="865" t="s">
        <v>197</v>
      </c>
      <c r="C10" s="865" t="s">
        <v>197</v>
      </c>
      <c r="D10" s="865" t="s">
        <v>197</v>
      </c>
      <c r="E10" s="866" t="n">
        <f aca="false">SUM(E11:E11)</f>
        <v>2</v>
      </c>
      <c r="F10" s="865" t="s">
        <v>197</v>
      </c>
      <c r="G10" s="865" t="s">
        <v>197</v>
      </c>
      <c r="H10" s="865"/>
      <c r="I10" s="865"/>
      <c r="J10" s="865" t="s">
        <v>197</v>
      </c>
      <c r="K10" s="866" t="n">
        <f aca="false">SUM(K11:K11)</f>
        <v>1</v>
      </c>
      <c r="L10" s="865" t="s">
        <v>197</v>
      </c>
      <c r="M10" s="866" t="n">
        <f aca="false">SUM(M11:M11)</f>
        <v>1</v>
      </c>
      <c r="N10" s="865" t="s">
        <v>197</v>
      </c>
      <c r="O10" s="865" t="s">
        <v>197</v>
      </c>
      <c r="P10" s="867" t="s">
        <v>237</v>
      </c>
    </row>
    <row r="11" s="868" customFormat="true" ht="35.1" hidden="false" customHeight="true" outlineLevel="0" collapsed="false">
      <c r="A11" s="864" t="s">
        <v>239</v>
      </c>
      <c r="B11" s="865" t="s">
        <v>197</v>
      </c>
      <c r="C11" s="865" t="s">
        <v>197</v>
      </c>
      <c r="D11" s="865" t="s">
        <v>197</v>
      </c>
      <c r="E11" s="866" t="n">
        <f aca="false">SUM(E15:E15)</f>
        <v>2</v>
      </c>
      <c r="F11" s="865" t="s">
        <v>197</v>
      </c>
      <c r="G11" s="865" t="s">
        <v>197</v>
      </c>
      <c r="H11" s="865"/>
      <c r="I11" s="865"/>
      <c r="J11" s="865" t="s">
        <v>197</v>
      </c>
      <c r="K11" s="866" t="n">
        <f aca="false">SUM(K15:K15)</f>
        <v>1</v>
      </c>
      <c r="L11" s="865" t="s">
        <v>197</v>
      </c>
      <c r="M11" s="866" t="n">
        <f aca="false">SUM(M15:M15)</f>
        <v>1</v>
      </c>
      <c r="N11" s="865" t="s">
        <v>197</v>
      </c>
      <c r="O11" s="865" t="s">
        <v>197</v>
      </c>
      <c r="P11" s="867" t="s">
        <v>239</v>
      </c>
    </row>
    <row r="12" s="868" customFormat="true" ht="35.1" hidden="false" customHeight="true" outlineLevel="0" collapsed="false">
      <c r="A12" s="864" t="s">
        <v>535</v>
      </c>
      <c r="B12" s="865" t="s">
        <v>197</v>
      </c>
      <c r="C12" s="865" t="s">
        <v>197</v>
      </c>
      <c r="D12" s="865" t="s">
        <v>197</v>
      </c>
      <c r="E12" s="866" t="n">
        <v>1</v>
      </c>
      <c r="F12" s="865" t="s">
        <v>197</v>
      </c>
      <c r="G12" s="865" t="s">
        <v>197</v>
      </c>
      <c r="H12" s="865"/>
      <c r="I12" s="865"/>
      <c r="J12" s="865" t="s">
        <v>197</v>
      </c>
      <c r="K12" s="866" t="n">
        <v>1</v>
      </c>
      <c r="L12" s="866" t="n">
        <v>1</v>
      </c>
      <c r="M12" s="866" t="n">
        <v>1</v>
      </c>
      <c r="N12" s="865" t="s">
        <v>197</v>
      </c>
      <c r="O12" s="865" t="s">
        <v>197</v>
      </c>
      <c r="P12" s="867" t="s">
        <v>535</v>
      </c>
    </row>
    <row r="13" s="868" customFormat="true" ht="35.1" hidden="false" customHeight="true" outlineLevel="0" collapsed="false">
      <c r="A13" s="869" t="n">
        <v>2001</v>
      </c>
      <c r="B13" s="865" t="s">
        <v>197</v>
      </c>
      <c r="C13" s="865" t="s">
        <v>197</v>
      </c>
      <c r="D13" s="865" t="s">
        <v>197</v>
      </c>
      <c r="E13" s="866" t="n">
        <v>2</v>
      </c>
      <c r="F13" s="865" t="s">
        <v>197</v>
      </c>
      <c r="G13" s="865" t="s">
        <v>197</v>
      </c>
      <c r="H13" s="865"/>
      <c r="I13" s="865"/>
      <c r="J13" s="865" t="s">
        <v>197</v>
      </c>
      <c r="K13" s="865" t="s">
        <v>197</v>
      </c>
      <c r="L13" s="865" t="s">
        <v>197</v>
      </c>
      <c r="M13" s="866" t="n">
        <v>1</v>
      </c>
      <c r="N13" s="865" t="s">
        <v>197</v>
      </c>
      <c r="O13" s="865" t="s">
        <v>197</v>
      </c>
      <c r="P13" s="870" t="n">
        <v>2001</v>
      </c>
    </row>
    <row r="14" s="868" customFormat="true" ht="35.1" hidden="false" customHeight="true" outlineLevel="0" collapsed="false">
      <c r="A14" s="869" t="n">
        <v>2002</v>
      </c>
      <c r="B14" s="865" t="s">
        <v>197</v>
      </c>
      <c r="C14" s="865" t="s">
        <v>197</v>
      </c>
      <c r="D14" s="865" t="s">
        <v>197</v>
      </c>
      <c r="E14" s="866" t="n">
        <v>2</v>
      </c>
      <c r="F14" s="865" t="s">
        <v>197</v>
      </c>
      <c r="G14" s="865" t="s">
        <v>197</v>
      </c>
      <c r="H14" s="865"/>
      <c r="I14" s="865"/>
      <c r="J14" s="865" t="s">
        <v>197</v>
      </c>
      <c r="K14" s="865" t="s">
        <v>197</v>
      </c>
      <c r="L14" s="865" t="s">
        <v>197</v>
      </c>
      <c r="M14" s="866" t="n">
        <v>1</v>
      </c>
      <c r="N14" s="865" t="s">
        <v>197</v>
      </c>
      <c r="O14" s="865" t="s">
        <v>197</v>
      </c>
      <c r="P14" s="870" t="n">
        <v>2002</v>
      </c>
    </row>
    <row r="15" s="872" customFormat="true" ht="35.1" hidden="false" customHeight="true" outlineLevel="0" collapsed="false">
      <c r="A15" s="744" t="n">
        <v>2003</v>
      </c>
      <c r="B15" s="871" t="n">
        <v>1</v>
      </c>
      <c r="C15" s="871" t="s">
        <v>197</v>
      </c>
      <c r="D15" s="871" t="s">
        <v>197</v>
      </c>
      <c r="E15" s="871" t="n">
        <v>2</v>
      </c>
      <c r="F15" s="871" t="n">
        <v>1</v>
      </c>
      <c r="G15" s="871" t="s">
        <v>197</v>
      </c>
      <c r="H15" s="871"/>
      <c r="I15" s="871"/>
      <c r="J15" s="871" t="s">
        <v>197</v>
      </c>
      <c r="K15" s="871" t="n">
        <v>1</v>
      </c>
      <c r="L15" s="871" t="s">
        <v>197</v>
      </c>
      <c r="M15" s="871" t="n">
        <v>1</v>
      </c>
      <c r="N15" s="871" t="s">
        <v>197</v>
      </c>
      <c r="O15" s="871" t="s">
        <v>197</v>
      </c>
      <c r="P15" s="600" t="n">
        <v>2003</v>
      </c>
    </row>
    <row r="16" customFormat="false" ht="3" hidden="false" customHeight="true" outlineLevel="0" collapsed="false">
      <c r="A16" s="873"/>
      <c r="B16" s="874"/>
      <c r="C16" s="874"/>
      <c r="D16" s="874"/>
      <c r="E16" s="874"/>
      <c r="F16" s="874"/>
      <c r="G16" s="874"/>
      <c r="H16" s="875"/>
      <c r="I16" s="875"/>
      <c r="J16" s="874"/>
      <c r="K16" s="874"/>
      <c r="L16" s="874"/>
      <c r="M16" s="874"/>
      <c r="N16" s="874"/>
      <c r="O16" s="874"/>
      <c r="P16" s="814"/>
    </row>
    <row r="17" customFormat="false" ht="3" hidden="false" customHeight="true" outlineLevel="0" collapsed="false">
      <c r="A17" s="828"/>
      <c r="B17" s="875"/>
      <c r="C17" s="875"/>
      <c r="D17" s="875"/>
      <c r="E17" s="875"/>
      <c r="F17" s="875"/>
      <c r="G17" s="875"/>
      <c r="H17" s="875"/>
      <c r="I17" s="875"/>
      <c r="J17" s="875"/>
      <c r="K17" s="875"/>
      <c r="L17" s="875"/>
      <c r="M17" s="875"/>
      <c r="N17" s="875"/>
      <c r="O17" s="875"/>
      <c r="P17" s="297"/>
    </row>
    <row r="18" customFormat="false" ht="13.5" hidden="false" customHeight="true" outlineLevel="0" collapsed="false">
      <c r="A18" s="578" t="s">
        <v>411</v>
      </c>
      <c r="C18" s="876"/>
      <c r="D18" s="876"/>
      <c r="E18" s="876"/>
      <c r="F18" s="877"/>
      <c r="G18" s="875"/>
      <c r="H18" s="875"/>
      <c r="I18" s="875"/>
      <c r="J18" s="511" t="s">
        <v>412</v>
      </c>
      <c r="M18" s="875"/>
    </row>
    <row r="19" customFormat="false" ht="15.75" hidden="false" customHeight="false" outlineLevel="0" collapsed="false"/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false" outlineLevel="0" collapsed="false"/>
  </sheetData>
  <mergeCells count="6">
    <mergeCell ref="A3:G3"/>
    <mergeCell ref="J3:P3"/>
    <mergeCell ref="B6:E6"/>
    <mergeCell ref="F6:G6"/>
    <mergeCell ref="J6:L6"/>
    <mergeCell ref="M6:O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24" activeCellId="0" sqref="A24"/>
    </sheetView>
  </sheetViews>
  <sheetFormatPr defaultColWidth="8.96875" defaultRowHeight="15" zeroHeight="true" outlineLevelRow="0" outlineLevelCol="0"/>
  <cols>
    <col collapsed="false" customWidth="true" hidden="false" outlineLevel="0" max="1" min="1" style="84" width="8.88"/>
    <col collapsed="false" customWidth="true" hidden="false" outlineLevel="0" max="12" min="2" style="84" width="5.55"/>
    <col collapsed="false" customWidth="true" hidden="false" outlineLevel="0" max="13" min="13" style="85" width="0.88"/>
    <col collapsed="false" customWidth="true" hidden="false" outlineLevel="0" max="20" min="14" style="84" width="5.88"/>
    <col collapsed="false" customWidth="true" hidden="false" outlineLevel="0" max="22" min="21" style="86" width="5.88"/>
    <col collapsed="false" customWidth="true" hidden="false" outlineLevel="0" max="23" min="23" style="84" width="6.66"/>
    <col collapsed="false" customWidth="true" hidden="false" outlineLevel="0" max="24" min="24" style="84" width="11.88"/>
    <col collapsed="false" customWidth="true" hidden="false" outlineLevel="0" max="26" min="25" style="86" width="0.66"/>
    <col collapsed="false" customWidth="true" hidden="false" outlineLevel="0" max="27" min="27" style="86" width="3.88"/>
    <col collapsed="false" customWidth="false" hidden="true" outlineLevel="0" max="257" min="28" style="86" width="8.97"/>
    <col collapsed="false" customWidth="false" hidden="true" outlineLevel="0" max="16384" min="258" style="0" width="8.97"/>
  </cols>
  <sheetData>
    <row r="1" s="90" customFormat="true" ht="11.25" hidden="false" customHeight="false" outlineLevel="0" collapsed="false">
      <c r="A1" s="87" t="s">
        <v>0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9"/>
      <c r="N1" s="88"/>
      <c r="O1" s="88"/>
      <c r="P1" s="88"/>
      <c r="Q1" s="88"/>
      <c r="R1" s="88"/>
      <c r="S1" s="88"/>
      <c r="T1" s="88"/>
      <c r="W1" s="88"/>
      <c r="X1" s="91" t="s">
        <v>52</v>
      </c>
    </row>
    <row r="2" s="95" customFormat="true" ht="12" hidden="false" customHeight="false" outlineLevel="0" collapsed="false">
      <c r="A2" s="92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4"/>
      <c r="N2" s="93"/>
      <c r="O2" s="93"/>
      <c r="P2" s="93"/>
      <c r="Q2" s="93"/>
      <c r="R2" s="93"/>
      <c r="S2" s="93"/>
      <c r="T2" s="93"/>
      <c r="W2" s="93"/>
      <c r="X2" s="96"/>
    </row>
    <row r="3" s="98" customFormat="true" ht="20.25" hidden="false" customHeight="false" outlineLevel="0" collapsed="false">
      <c r="A3" s="18" t="s">
        <v>53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97"/>
      <c r="N3" s="18" t="s">
        <v>54</v>
      </c>
      <c r="O3" s="18"/>
      <c r="P3" s="18"/>
      <c r="Q3" s="18"/>
      <c r="R3" s="18"/>
      <c r="S3" s="18"/>
      <c r="T3" s="18"/>
      <c r="U3" s="18"/>
      <c r="V3" s="18"/>
      <c r="W3" s="18"/>
      <c r="X3" s="18"/>
    </row>
    <row r="4" s="95" customFormat="true" ht="12" hidden="false" customHeight="false" outlineLevel="0" collapsed="false"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94"/>
      <c r="N4" s="25"/>
      <c r="O4" s="25"/>
      <c r="P4" s="25"/>
      <c r="Q4" s="25"/>
      <c r="R4" s="25"/>
      <c r="S4" s="25"/>
      <c r="T4" s="25"/>
      <c r="U4" s="99"/>
      <c r="V4" s="99"/>
      <c r="W4" s="25"/>
      <c r="X4" s="25"/>
    </row>
    <row r="5" s="95" customFormat="true" ht="12.75" hidden="false" customHeight="false" outlineLevel="0" collapsed="false">
      <c r="A5" s="100" t="s">
        <v>55</v>
      </c>
      <c r="B5" s="101"/>
      <c r="C5" s="101"/>
      <c r="D5" s="101"/>
      <c r="E5" s="101"/>
      <c r="F5" s="101"/>
      <c r="G5" s="101"/>
      <c r="H5" s="101"/>
      <c r="I5" s="101"/>
      <c r="J5" s="101"/>
      <c r="K5" s="102"/>
      <c r="L5" s="103" t="s">
        <v>56</v>
      </c>
      <c r="M5" s="14"/>
      <c r="N5" s="29"/>
      <c r="O5" s="29"/>
      <c r="P5" s="101"/>
      <c r="Q5" s="101"/>
      <c r="R5" s="101"/>
      <c r="S5" s="101"/>
      <c r="T5" s="101"/>
      <c r="U5" s="101"/>
      <c r="V5" s="101"/>
      <c r="W5" s="101"/>
      <c r="X5" s="102" t="s">
        <v>5</v>
      </c>
    </row>
    <row r="6" s="95" customFormat="true" ht="15" hidden="false" customHeight="true" outlineLevel="0" collapsed="false">
      <c r="A6" s="104"/>
      <c r="B6" s="105" t="s">
        <v>57</v>
      </c>
      <c r="C6" s="105" t="s">
        <v>58</v>
      </c>
      <c r="D6" s="106" t="s">
        <v>59</v>
      </c>
      <c r="E6" s="106"/>
      <c r="F6" s="106"/>
      <c r="G6" s="107" t="s">
        <v>60</v>
      </c>
      <c r="H6" s="107"/>
      <c r="I6" s="107"/>
      <c r="J6" s="107" t="s">
        <v>61</v>
      </c>
      <c r="K6" s="107"/>
      <c r="L6" s="107"/>
      <c r="M6" s="94"/>
      <c r="N6" s="105" t="s">
        <v>62</v>
      </c>
      <c r="O6" s="105"/>
      <c r="P6" s="105"/>
      <c r="Q6" s="107" t="s">
        <v>63</v>
      </c>
      <c r="R6" s="107"/>
      <c r="S6" s="107"/>
      <c r="T6" s="108" t="s">
        <v>64</v>
      </c>
      <c r="U6" s="108"/>
      <c r="V6" s="108"/>
      <c r="W6" s="108"/>
      <c r="X6" s="109"/>
      <c r="Y6" s="110"/>
    </row>
    <row r="7" s="95" customFormat="true" ht="15" hidden="false" customHeight="true" outlineLevel="0" collapsed="false">
      <c r="A7" s="104"/>
      <c r="B7" s="111"/>
      <c r="C7" s="111"/>
      <c r="D7" s="112" t="s">
        <v>65</v>
      </c>
      <c r="E7" s="112"/>
      <c r="F7" s="112"/>
      <c r="G7" s="112" t="s">
        <v>66</v>
      </c>
      <c r="H7" s="112"/>
      <c r="I7" s="112"/>
      <c r="J7" s="112" t="s">
        <v>67</v>
      </c>
      <c r="K7" s="112"/>
      <c r="L7" s="112"/>
      <c r="M7" s="94"/>
      <c r="N7" s="113" t="s">
        <v>68</v>
      </c>
      <c r="O7" s="113"/>
      <c r="P7" s="113"/>
      <c r="Q7" s="112" t="s">
        <v>69</v>
      </c>
      <c r="R7" s="112"/>
      <c r="S7" s="112"/>
      <c r="T7" s="114" t="s">
        <v>29</v>
      </c>
      <c r="U7" s="114"/>
      <c r="V7" s="114"/>
      <c r="W7" s="114"/>
      <c r="X7" s="115" t="s">
        <v>70</v>
      </c>
    </row>
    <row r="8" s="95" customFormat="true" ht="15" hidden="false" customHeight="true" outlineLevel="0" collapsed="false">
      <c r="A8" s="107" t="s">
        <v>71</v>
      </c>
      <c r="B8" s="104" t="s">
        <v>72</v>
      </c>
      <c r="C8" s="116"/>
      <c r="D8" s="107" t="s">
        <v>15</v>
      </c>
      <c r="E8" s="107" t="s">
        <v>23</v>
      </c>
      <c r="F8" s="107" t="s">
        <v>24</v>
      </c>
      <c r="G8" s="107" t="s">
        <v>15</v>
      </c>
      <c r="H8" s="107" t="s">
        <v>23</v>
      </c>
      <c r="I8" s="107" t="s">
        <v>24</v>
      </c>
      <c r="J8" s="107" t="s">
        <v>15</v>
      </c>
      <c r="K8" s="107" t="s">
        <v>23</v>
      </c>
      <c r="L8" s="107" t="s">
        <v>24</v>
      </c>
      <c r="M8" s="94"/>
      <c r="N8" s="117" t="s">
        <v>15</v>
      </c>
      <c r="O8" s="107" t="s">
        <v>23</v>
      </c>
      <c r="P8" s="107" t="s">
        <v>24</v>
      </c>
      <c r="Q8" s="107" t="s">
        <v>15</v>
      </c>
      <c r="R8" s="107" t="s">
        <v>23</v>
      </c>
      <c r="S8" s="107" t="s">
        <v>24</v>
      </c>
      <c r="T8" s="107" t="s">
        <v>15</v>
      </c>
      <c r="U8" s="107" t="s">
        <v>73</v>
      </c>
      <c r="V8" s="107" t="s">
        <v>74</v>
      </c>
      <c r="W8" s="107" t="s">
        <v>75</v>
      </c>
      <c r="X8" s="118" t="s">
        <v>76</v>
      </c>
    </row>
    <row r="9" s="95" customFormat="true" ht="15" hidden="false" customHeight="true" outlineLevel="0" collapsed="false">
      <c r="A9" s="107" t="s">
        <v>77</v>
      </c>
      <c r="B9" s="104" t="s">
        <v>78</v>
      </c>
      <c r="C9" s="104" t="s">
        <v>79</v>
      </c>
      <c r="D9" s="104"/>
      <c r="E9" s="104"/>
      <c r="F9" s="104"/>
      <c r="G9" s="104"/>
      <c r="H9" s="104"/>
      <c r="I9" s="104"/>
      <c r="J9" s="104"/>
      <c r="K9" s="104"/>
      <c r="L9" s="104"/>
      <c r="M9" s="94"/>
      <c r="N9" s="119"/>
      <c r="O9" s="104"/>
      <c r="P9" s="104"/>
      <c r="Q9" s="120"/>
      <c r="R9" s="120"/>
      <c r="S9" s="104"/>
      <c r="T9" s="120"/>
      <c r="U9" s="104" t="s">
        <v>80</v>
      </c>
      <c r="V9" s="104" t="s">
        <v>81</v>
      </c>
      <c r="W9" s="121" t="s">
        <v>82</v>
      </c>
      <c r="X9" s="118" t="s">
        <v>83</v>
      </c>
    </row>
    <row r="10" s="95" customFormat="true" ht="15" hidden="false" customHeight="true" outlineLevel="0" collapsed="false">
      <c r="A10" s="112"/>
      <c r="B10" s="112" t="s">
        <v>84</v>
      </c>
      <c r="C10" s="112" t="s">
        <v>85</v>
      </c>
      <c r="D10" s="112" t="s">
        <v>30</v>
      </c>
      <c r="E10" s="112" t="s">
        <v>31</v>
      </c>
      <c r="F10" s="112" t="s">
        <v>32</v>
      </c>
      <c r="G10" s="112" t="s">
        <v>30</v>
      </c>
      <c r="H10" s="112" t="s">
        <v>31</v>
      </c>
      <c r="I10" s="112" t="s">
        <v>32</v>
      </c>
      <c r="J10" s="112" t="s">
        <v>30</v>
      </c>
      <c r="K10" s="112" t="s">
        <v>31</v>
      </c>
      <c r="L10" s="112" t="s">
        <v>32</v>
      </c>
      <c r="M10" s="94"/>
      <c r="N10" s="113" t="s">
        <v>30</v>
      </c>
      <c r="O10" s="112" t="s">
        <v>31</v>
      </c>
      <c r="P10" s="112" t="s">
        <v>32</v>
      </c>
      <c r="Q10" s="112" t="s">
        <v>30</v>
      </c>
      <c r="R10" s="112" t="s">
        <v>31</v>
      </c>
      <c r="S10" s="112" t="s">
        <v>32</v>
      </c>
      <c r="T10" s="112" t="s">
        <v>30</v>
      </c>
      <c r="U10" s="112" t="s">
        <v>86</v>
      </c>
      <c r="V10" s="112" t="s">
        <v>86</v>
      </c>
      <c r="W10" s="122" t="s">
        <v>86</v>
      </c>
      <c r="X10" s="123"/>
    </row>
    <row r="11" s="95" customFormat="true" ht="23.1" hidden="false" customHeight="true" outlineLevel="0" collapsed="false">
      <c r="A11" s="124" t="n">
        <v>1998</v>
      </c>
      <c r="B11" s="125" t="n">
        <v>41</v>
      </c>
      <c r="C11" s="125" t="n">
        <v>70</v>
      </c>
      <c r="D11" s="126" t="n">
        <f aca="false">SUM(E11:F11)</f>
        <v>1546</v>
      </c>
      <c r="E11" s="125" t="n">
        <v>829</v>
      </c>
      <c r="F11" s="125" t="n">
        <v>717</v>
      </c>
      <c r="G11" s="126" t="n">
        <f aca="false">SUM(H11:I11)</f>
        <v>78</v>
      </c>
      <c r="H11" s="125" t="n">
        <v>0</v>
      </c>
      <c r="I11" s="125" t="n">
        <v>78</v>
      </c>
      <c r="J11" s="126" t="n">
        <f aca="false">SUM(K11:L11)</f>
        <v>9</v>
      </c>
      <c r="K11" s="125" t="n">
        <v>5</v>
      </c>
      <c r="L11" s="125" t="n">
        <v>4</v>
      </c>
      <c r="M11" s="127"/>
      <c r="N11" s="125" t="n">
        <f aca="false">SUM(O11:P11)</f>
        <v>495</v>
      </c>
      <c r="O11" s="125" t="n">
        <v>252</v>
      </c>
      <c r="P11" s="125" t="n">
        <v>243</v>
      </c>
      <c r="Q11" s="126" t="n">
        <f aca="false">SUM(R11:S11)</f>
        <v>1406</v>
      </c>
      <c r="R11" s="126" t="n">
        <v>774</v>
      </c>
      <c r="S11" s="125" t="n">
        <v>632</v>
      </c>
      <c r="T11" s="126" t="n">
        <f aca="false">SUM(U11:V11:W11)</f>
        <v>73</v>
      </c>
      <c r="U11" s="125" t="n">
        <v>70</v>
      </c>
      <c r="V11" s="125" t="n">
        <v>3</v>
      </c>
      <c r="W11" s="128" t="n">
        <v>0</v>
      </c>
      <c r="X11" s="129" t="n">
        <v>1998</v>
      </c>
    </row>
    <row r="12" s="95" customFormat="true" ht="23.1" hidden="false" customHeight="true" outlineLevel="0" collapsed="false">
      <c r="A12" s="124" t="n">
        <v>1999</v>
      </c>
      <c r="B12" s="125" t="n">
        <v>39</v>
      </c>
      <c r="C12" s="125" t="n">
        <v>67</v>
      </c>
      <c r="D12" s="126" t="n">
        <f aca="false">SUM(E12:F12)</f>
        <v>1575</v>
      </c>
      <c r="E12" s="125" t="n">
        <v>811</v>
      </c>
      <c r="F12" s="125" t="n">
        <v>764</v>
      </c>
      <c r="G12" s="126" t="n">
        <f aca="false">SUM(H12:I12)</f>
        <v>80</v>
      </c>
      <c r="H12" s="125" t="n">
        <v>0</v>
      </c>
      <c r="I12" s="125" t="n">
        <v>80</v>
      </c>
      <c r="J12" s="126" t="n">
        <f aca="false">SUM(K12:L12)</f>
        <v>0</v>
      </c>
      <c r="K12" s="125" t="n">
        <v>0</v>
      </c>
      <c r="L12" s="125" t="n">
        <v>0</v>
      </c>
      <c r="M12" s="127"/>
      <c r="N12" s="125" t="n">
        <f aca="false">SUM(O12:P12)</f>
        <v>512</v>
      </c>
      <c r="O12" s="125" t="n">
        <v>261</v>
      </c>
      <c r="P12" s="125" t="n">
        <v>251</v>
      </c>
      <c r="Q12" s="126" t="n">
        <f aca="false">SUM(R12:S12)</f>
        <v>1159</v>
      </c>
      <c r="R12" s="126" t="n">
        <v>631</v>
      </c>
      <c r="S12" s="125" t="n">
        <v>528</v>
      </c>
      <c r="T12" s="126" t="n">
        <f aca="false">SUM(U12:V12:W12)</f>
        <v>72</v>
      </c>
      <c r="U12" s="125" t="n">
        <v>67</v>
      </c>
      <c r="V12" s="125" t="n">
        <v>5</v>
      </c>
      <c r="W12" s="128" t="n">
        <v>0</v>
      </c>
      <c r="X12" s="129" t="n">
        <v>1999</v>
      </c>
    </row>
    <row r="13" s="95" customFormat="true" ht="23.1" hidden="false" customHeight="true" outlineLevel="0" collapsed="false">
      <c r="A13" s="124" t="n">
        <v>2000</v>
      </c>
      <c r="B13" s="125" t="n">
        <v>36</v>
      </c>
      <c r="C13" s="125" t="n">
        <v>66</v>
      </c>
      <c r="D13" s="126" t="n">
        <f aca="false">SUM(E13:F13)</f>
        <v>1550</v>
      </c>
      <c r="E13" s="125" t="n">
        <v>831</v>
      </c>
      <c r="F13" s="125" t="n">
        <v>719</v>
      </c>
      <c r="G13" s="126" t="n">
        <f aca="false">SUM(H13:I13)</f>
        <v>84</v>
      </c>
      <c r="H13" s="125" t="n">
        <v>1</v>
      </c>
      <c r="I13" s="125" t="n">
        <v>83</v>
      </c>
      <c r="J13" s="126" t="n">
        <f aca="false">SUM(K13:L13)</f>
        <v>0</v>
      </c>
      <c r="K13" s="125" t="n">
        <v>0</v>
      </c>
      <c r="L13" s="125" t="n">
        <v>0</v>
      </c>
      <c r="M13" s="127"/>
      <c r="N13" s="125" t="n">
        <v>573</v>
      </c>
      <c r="O13" s="125" t="n">
        <v>295</v>
      </c>
      <c r="P13" s="125" t="n">
        <v>278</v>
      </c>
      <c r="Q13" s="126" t="n">
        <f aca="false">SUM(R13:S13)</f>
        <v>1038</v>
      </c>
      <c r="R13" s="126" t="n">
        <v>531</v>
      </c>
      <c r="S13" s="125" t="n">
        <v>507</v>
      </c>
      <c r="T13" s="126" t="n">
        <f aca="false">SUM(U13:V13:W13)</f>
        <v>71</v>
      </c>
      <c r="U13" s="125" t="n">
        <v>66</v>
      </c>
      <c r="V13" s="125" t="n">
        <v>5</v>
      </c>
      <c r="W13" s="128" t="n">
        <v>0</v>
      </c>
      <c r="X13" s="129" t="n">
        <v>1999</v>
      </c>
    </row>
    <row r="14" s="95" customFormat="true" ht="23.1" hidden="false" customHeight="true" outlineLevel="0" collapsed="false">
      <c r="A14" s="124" t="n">
        <v>2001</v>
      </c>
      <c r="B14" s="125" t="n">
        <v>37</v>
      </c>
      <c r="C14" s="125" t="n">
        <v>66</v>
      </c>
      <c r="D14" s="126" t="n">
        <v>1493</v>
      </c>
      <c r="E14" s="125" t="n">
        <v>762</v>
      </c>
      <c r="F14" s="125" t="n">
        <v>731</v>
      </c>
      <c r="G14" s="126" t="n">
        <v>85</v>
      </c>
      <c r="H14" s="125" t="n">
        <v>1</v>
      </c>
      <c r="I14" s="125" t="n">
        <v>84</v>
      </c>
      <c r="J14" s="126" t="n">
        <v>0</v>
      </c>
      <c r="K14" s="125" t="n">
        <v>0</v>
      </c>
      <c r="L14" s="125" t="n">
        <v>0</v>
      </c>
      <c r="M14" s="127"/>
      <c r="N14" s="125" t="s">
        <v>36</v>
      </c>
      <c r="O14" s="125" t="n">
        <v>336</v>
      </c>
      <c r="P14" s="125" t="n">
        <v>305</v>
      </c>
      <c r="Q14" s="126" t="n">
        <v>1168</v>
      </c>
      <c r="R14" s="126" t="n">
        <v>606</v>
      </c>
      <c r="S14" s="125" t="n">
        <v>562</v>
      </c>
      <c r="T14" s="126" t="n">
        <v>73</v>
      </c>
      <c r="U14" s="125" t="n">
        <v>66</v>
      </c>
      <c r="V14" s="125" t="n">
        <v>7</v>
      </c>
      <c r="W14" s="128" t="n">
        <v>0</v>
      </c>
      <c r="X14" s="129" t="n">
        <v>2001</v>
      </c>
    </row>
    <row r="15" s="95" customFormat="true" ht="23.1" hidden="false" customHeight="true" outlineLevel="0" collapsed="false">
      <c r="A15" s="124" t="n">
        <v>2002</v>
      </c>
      <c r="B15" s="125" t="n">
        <v>38</v>
      </c>
      <c r="C15" s="125" t="n">
        <v>71</v>
      </c>
      <c r="D15" s="126" t="n">
        <v>1441</v>
      </c>
      <c r="E15" s="125" t="n">
        <v>733</v>
      </c>
      <c r="F15" s="125" t="n">
        <v>708</v>
      </c>
      <c r="G15" s="126" t="n">
        <v>89</v>
      </c>
      <c r="H15" s="125" t="n">
        <v>0</v>
      </c>
      <c r="I15" s="125" t="n">
        <v>89</v>
      </c>
      <c r="J15" s="126" t="n">
        <v>0</v>
      </c>
      <c r="K15" s="125" t="n">
        <v>0</v>
      </c>
      <c r="L15" s="125" t="n">
        <v>0</v>
      </c>
      <c r="M15" s="127"/>
      <c r="N15" s="125" t="n">
        <v>595</v>
      </c>
      <c r="O15" s="125" t="n">
        <v>293</v>
      </c>
      <c r="P15" s="125" t="n">
        <v>302</v>
      </c>
      <c r="Q15" s="126" t="n">
        <v>1033</v>
      </c>
      <c r="R15" s="126" t="n">
        <v>532</v>
      </c>
      <c r="S15" s="125" t="n">
        <v>501</v>
      </c>
      <c r="T15" s="126" t="n">
        <v>80</v>
      </c>
      <c r="U15" s="125" t="n">
        <v>75</v>
      </c>
      <c r="V15" s="125" t="n">
        <v>5</v>
      </c>
      <c r="W15" s="128" t="n">
        <v>0</v>
      </c>
      <c r="X15" s="129" t="n">
        <v>2002</v>
      </c>
    </row>
    <row r="16" s="135" customFormat="true" ht="23.25" hidden="false" customHeight="true" outlineLevel="0" collapsed="false">
      <c r="A16" s="130" t="n">
        <v>2003</v>
      </c>
      <c r="B16" s="131" t="n">
        <f aca="false">SUM(B17:B32)</f>
        <v>37</v>
      </c>
      <c r="C16" s="131" t="n">
        <f aca="false">SUM(C17:C32)</f>
        <v>66</v>
      </c>
      <c r="D16" s="132" t="n">
        <f aca="false">SUM(E16:F16)</f>
        <v>1345</v>
      </c>
      <c r="E16" s="131" t="n">
        <f aca="false">SUM(E17:E32)</f>
        <v>698</v>
      </c>
      <c r="F16" s="131" t="n">
        <f aca="false">SUM(F17:F32)</f>
        <v>647</v>
      </c>
      <c r="G16" s="132" t="n">
        <f aca="false">SUM(H16:I16)</f>
        <v>81</v>
      </c>
      <c r="H16" s="131" t="n">
        <f aca="false">SUM(H17:H32)</f>
        <v>0</v>
      </c>
      <c r="I16" s="131" t="n">
        <f aca="false">SUM(I17:I32)</f>
        <v>81</v>
      </c>
      <c r="J16" s="132" t="n">
        <f aca="false">SUM(K16:L16)</f>
        <v>9</v>
      </c>
      <c r="K16" s="131" t="n">
        <f aca="false">SUM(K17:K32)</f>
        <v>3</v>
      </c>
      <c r="L16" s="131" t="n">
        <f aca="false">SUM(L17:L32)</f>
        <v>6</v>
      </c>
      <c r="M16" s="131"/>
      <c r="N16" s="132" t="n">
        <f aca="false">SUM(O16:P16)</f>
        <v>548</v>
      </c>
      <c r="O16" s="131" t="n">
        <f aca="false">SUM(O17:O32)</f>
        <v>305</v>
      </c>
      <c r="P16" s="131" t="n">
        <f aca="false">SUM(P17:P32)</f>
        <v>243</v>
      </c>
      <c r="Q16" s="132" t="n">
        <f aca="false">SUM(R16:S16)</f>
        <v>868</v>
      </c>
      <c r="R16" s="131" t="n">
        <f aca="false">SUM(R17:R32)</f>
        <v>445</v>
      </c>
      <c r="S16" s="131" t="n">
        <f aca="false">SUM(S17:S32)</f>
        <v>423</v>
      </c>
      <c r="T16" s="132" t="n">
        <f aca="false">SUM(U16:V16:W16)</f>
        <v>72</v>
      </c>
      <c r="U16" s="131" t="n">
        <f aca="false">SUM(U17:U32)</f>
        <v>68</v>
      </c>
      <c r="V16" s="131" t="n">
        <f aca="false">SUM(V17:V32)</f>
        <v>4</v>
      </c>
      <c r="W16" s="133" t="n">
        <f aca="false">SUM(W17:W32)</f>
        <v>0</v>
      </c>
      <c r="X16" s="134" t="n">
        <v>2003</v>
      </c>
    </row>
    <row r="17" s="95" customFormat="true" ht="23.1" hidden="false" customHeight="true" outlineLevel="0" collapsed="false">
      <c r="A17" s="136" t="s">
        <v>87</v>
      </c>
      <c r="B17" s="125" t="n">
        <v>3</v>
      </c>
      <c r="C17" s="125" t="n">
        <v>4</v>
      </c>
      <c r="D17" s="126" t="n">
        <f aca="false">SUM(E17:F17)</f>
        <v>49</v>
      </c>
      <c r="E17" s="125" t="n">
        <v>30</v>
      </c>
      <c r="F17" s="125" t="n">
        <v>19</v>
      </c>
      <c r="G17" s="126" t="n">
        <f aca="false">SUM(H17:I17)</f>
        <v>4</v>
      </c>
      <c r="H17" s="125" t="n">
        <v>0</v>
      </c>
      <c r="I17" s="125" t="n">
        <v>4</v>
      </c>
      <c r="J17" s="126" t="n">
        <f aca="false">SUM(K17:L17)</f>
        <v>0</v>
      </c>
      <c r="K17" s="125" t="n">
        <v>0</v>
      </c>
      <c r="L17" s="125" t="n">
        <v>0</v>
      </c>
      <c r="M17" s="125"/>
      <c r="N17" s="126" t="n">
        <f aca="false">SUM(O17:P17)</f>
        <v>14</v>
      </c>
      <c r="O17" s="125" t="n">
        <v>11</v>
      </c>
      <c r="P17" s="125" t="n">
        <v>3</v>
      </c>
      <c r="Q17" s="126" t="n">
        <f aca="false">SUM(R17:S17)</f>
        <v>55</v>
      </c>
      <c r="R17" s="125" t="n">
        <v>30</v>
      </c>
      <c r="S17" s="125" t="n">
        <v>25</v>
      </c>
      <c r="T17" s="126" t="n">
        <f aca="false">SUM(U17:V17:W17)</f>
        <v>4</v>
      </c>
      <c r="U17" s="125" t="n">
        <v>4</v>
      </c>
      <c r="V17" s="125" t="n">
        <v>0</v>
      </c>
      <c r="W17" s="128" t="n">
        <v>0</v>
      </c>
      <c r="X17" s="137" t="s">
        <v>88</v>
      </c>
    </row>
    <row r="18" s="95" customFormat="true" ht="23.1" hidden="false" customHeight="true" outlineLevel="0" collapsed="false">
      <c r="A18" s="136" t="s">
        <v>89</v>
      </c>
      <c r="B18" s="125" t="n">
        <v>1</v>
      </c>
      <c r="C18" s="125" t="n">
        <v>1</v>
      </c>
      <c r="D18" s="126" t="n">
        <f aca="false">SUM(E18:F18)</f>
        <v>6</v>
      </c>
      <c r="E18" s="125" t="n">
        <v>4</v>
      </c>
      <c r="F18" s="125" t="n">
        <v>2</v>
      </c>
      <c r="G18" s="126" t="n">
        <f aca="false">SUM(H18:I18)</f>
        <v>1</v>
      </c>
      <c r="H18" s="125" t="n">
        <v>0</v>
      </c>
      <c r="I18" s="125" t="n">
        <v>1</v>
      </c>
      <c r="J18" s="126" t="n">
        <f aca="false">SUM(K18:L18)</f>
        <v>0</v>
      </c>
      <c r="K18" s="125" t="n">
        <v>0</v>
      </c>
      <c r="L18" s="125" t="n">
        <v>0</v>
      </c>
      <c r="M18" s="125"/>
      <c r="N18" s="126" t="n">
        <f aca="false">SUM(O18:P18)</f>
        <v>3</v>
      </c>
      <c r="O18" s="125" t="n">
        <v>2</v>
      </c>
      <c r="P18" s="125" t="n">
        <v>1</v>
      </c>
      <c r="Q18" s="126" t="n">
        <f aca="false">SUM(R18:S18)</f>
        <v>5</v>
      </c>
      <c r="R18" s="125" t="n">
        <v>3</v>
      </c>
      <c r="S18" s="125" t="n">
        <v>2</v>
      </c>
      <c r="T18" s="126" t="n">
        <f aca="false">SUM(U18:V18:W18)</f>
        <v>1</v>
      </c>
      <c r="U18" s="125" t="n">
        <v>1</v>
      </c>
      <c r="V18" s="125" t="n">
        <v>0</v>
      </c>
      <c r="W18" s="128" t="n">
        <v>0</v>
      </c>
      <c r="X18" s="138" t="s">
        <v>90</v>
      </c>
    </row>
    <row r="19" s="95" customFormat="true" ht="23.1" hidden="false" customHeight="true" outlineLevel="0" collapsed="false">
      <c r="A19" s="136" t="s">
        <v>91</v>
      </c>
      <c r="B19" s="125" t="n">
        <v>2</v>
      </c>
      <c r="C19" s="125" t="n">
        <v>2</v>
      </c>
      <c r="D19" s="126" t="n">
        <f aca="false">SUM(E19:F19)</f>
        <v>22</v>
      </c>
      <c r="E19" s="125" t="n">
        <v>10</v>
      </c>
      <c r="F19" s="125" t="n">
        <v>12</v>
      </c>
      <c r="G19" s="126" t="n">
        <f aca="false">SUM(H19:I19)</f>
        <v>2</v>
      </c>
      <c r="H19" s="125" t="n">
        <v>0</v>
      </c>
      <c r="I19" s="125" t="n">
        <v>2</v>
      </c>
      <c r="J19" s="126" t="n">
        <f aca="false">SUM(K19:L19)</f>
        <v>0</v>
      </c>
      <c r="K19" s="125" t="n">
        <v>0</v>
      </c>
      <c r="L19" s="125" t="n">
        <v>0</v>
      </c>
      <c r="M19" s="125"/>
      <c r="N19" s="126" t="n">
        <f aca="false">SUM(O19:P19)</f>
        <v>8</v>
      </c>
      <c r="O19" s="125" t="n">
        <v>4</v>
      </c>
      <c r="P19" s="125" t="n">
        <v>4</v>
      </c>
      <c r="Q19" s="126" t="n">
        <f aca="false">SUM(R19:S19)</f>
        <v>18</v>
      </c>
      <c r="R19" s="125" t="n">
        <v>9</v>
      </c>
      <c r="S19" s="125" t="n">
        <v>9</v>
      </c>
      <c r="T19" s="126" t="n">
        <f aca="false">SUM(U19:V19:W19)</f>
        <v>2</v>
      </c>
      <c r="U19" s="125" t="n">
        <v>2</v>
      </c>
      <c r="V19" s="125" t="n">
        <v>0</v>
      </c>
      <c r="W19" s="128" t="n">
        <v>0</v>
      </c>
      <c r="X19" s="138" t="s">
        <v>92</v>
      </c>
    </row>
    <row r="20" s="95" customFormat="true" ht="23.1" hidden="false" customHeight="true" outlineLevel="0" collapsed="false">
      <c r="A20" s="136" t="s">
        <v>93</v>
      </c>
      <c r="B20" s="125" t="n">
        <v>4</v>
      </c>
      <c r="C20" s="125" t="n">
        <v>4</v>
      </c>
      <c r="D20" s="126" t="n">
        <f aca="false">SUM(E20:F20)</f>
        <v>47</v>
      </c>
      <c r="E20" s="125" t="n">
        <v>26</v>
      </c>
      <c r="F20" s="125" t="n">
        <v>21</v>
      </c>
      <c r="G20" s="126" t="n">
        <f aca="false">SUM(H20:I20)</f>
        <v>4</v>
      </c>
      <c r="H20" s="125" t="n">
        <v>0</v>
      </c>
      <c r="I20" s="125" t="n">
        <v>4</v>
      </c>
      <c r="J20" s="126" t="n">
        <f aca="false">SUM(K20:L20)</f>
        <v>0</v>
      </c>
      <c r="K20" s="125" t="n">
        <v>0</v>
      </c>
      <c r="L20" s="125" t="n">
        <v>0</v>
      </c>
      <c r="M20" s="125"/>
      <c r="N20" s="126" t="n">
        <f aca="false">SUM(O20:P20)</f>
        <v>26</v>
      </c>
      <c r="O20" s="125" t="n">
        <v>14</v>
      </c>
      <c r="P20" s="125" t="n">
        <v>12</v>
      </c>
      <c r="Q20" s="126" t="n">
        <f aca="false">SUM(R20:S20)</f>
        <v>36</v>
      </c>
      <c r="R20" s="125" t="n">
        <v>18</v>
      </c>
      <c r="S20" s="125" t="n">
        <v>18</v>
      </c>
      <c r="T20" s="126" t="n">
        <f aca="false">SUM(U20:V20:W20)</f>
        <v>4</v>
      </c>
      <c r="U20" s="125" t="n">
        <v>4</v>
      </c>
      <c r="V20" s="125" t="n">
        <v>0</v>
      </c>
      <c r="W20" s="128" t="n">
        <v>0</v>
      </c>
      <c r="X20" s="138" t="s">
        <v>94</v>
      </c>
    </row>
    <row r="21" s="95" customFormat="true" ht="23.1" hidden="false" customHeight="true" outlineLevel="0" collapsed="false">
      <c r="A21" s="136" t="s">
        <v>95</v>
      </c>
      <c r="B21" s="125" t="n">
        <v>2</v>
      </c>
      <c r="C21" s="125" t="n">
        <v>2</v>
      </c>
      <c r="D21" s="126" t="n">
        <f aca="false">SUM(E21:F21)</f>
        <v>27</v>
      </c>
      <c r="E21" s="125" t="n">
        <v>19</v>
      </c>
      <c r="F21" s="125" t="n">
        <v>8</v>
      </c>
      <c r="G21" s="126" t="n">
        <f aca="false">SUM(H21:I21)</f>
        <v>2</v>
      </c>
      <c r="H21" s="125" t="n">
        <v>0</v>
      </c>
      <c r="I21" s="125" t="n">
        <v>2</v>
      </c>
      <c r="J21" s="126" t="n">
        <f aca="false">SUM(K21:L21)</f>
        <v>0</v>
      </c>
      <c r="K21" s="125" t="n">
        <v>0</v>
      </c>
      <c r="L21" s="125" t="n">
        <v>0</v>
      </c>
      <c r="M21" s="125"/>
      <c r="N21" s="126" t="n">
        <f aca="false">SUM(O21:P21)</f>
        <v>12</v>
      </c>
      <c r="O21" s="125" t="n">
        <v>9</v>
      </c>
      <c r="P21" s="125" t="n">
        <v>3</v>
      </c>
      <c r="Q21" s="126" t="n">
        <f aca="false">SUM(R21:S21)</f>
        <v>26</v>
      </c>
      <c r="R21" s="125" t="n">
        <v>12</v>
      </c>
      <c r="S21" s="125" t="n">
        <v>14</v>
      </c>
      <c r="T21" s="126" t="n">
        <f aca="false">SUM(U21:V21:W21)</f>
        <v>2</v>
      </c>
      <c r="U21" s="125" t="n">
        <v>2</v>
      </c>
      <c r="V21" s="125" t="n">
        <v>0</v>
      </c>
      <c r="W21" s="128" t="n">
        <v>0</v>
      </c>
      <c r="X21" s="138" t="s">
        <v>96</v>
      </c>
    </row>
    <row r="22" s="95" customFormat="true" ht="23.1" hidden="false" customHeight="true" outlineLevel="0" collapsed="false">
      <c r="A22" s="136" t="s">
        <v>97</v>
      </c>
      <c r="B22" s="125" t="n">
        <v>1</v>
      </c>
      <c r="C22" s="125" t="n">
        <v>1</v>
      </c>
      <c r="D22" s="126" t="n">
        <f aca="false">SUM(E22:F22)</f>
        <v>15</v>
      </c>
      <c r="E22" s="125" t="n">
        <v>4</v>
      </c>
      <c r="F22" s="125" t="n">
        <v>11</v>
      </c>
      <c r="G22" s="126" t="n">
        <f aca="false">SUM(H22:I22)</f>
        <v>1</v>
      </c>
      <c r="H22" s="125" t="n">
        <v>0</v>
      </c>
      <c r="I22" s="125" t="n">
        <v>1</v>
      </c>
      <c r="J22" s="126" t="n">
        <f aca="false">SUM(K22:L22)</f>
        <v>0</v>
      </c>
      <c r="K22" s="125" t="n">
        <v>0</v>
      </c>
      <c r="L22" s="125" t="n">
        <v>0</v>
      </c>
      <c r="M22" s="125"/>
      <c r="N22" s="126" t="n">
        <f aca="false">SUM(O22:P22)</f>
        <v>5</v>
      </c>
      <c r="O22" s="125" t="n">
        <v>3</v>
      </c>
      <c r="P22" s="125" t="n">
        <v>2</v>
      </c>
      <c r="Q22" s="126" t="n">
        <f aca="false">SUM(R22:S22)</f>
        <v>10</v>
      </c>
      <c r="R22" s="125" t="n">
        <v>5</v>
      </c>
      <c r="S22" s="125" t="n">
        <v>5</v>
      </c>
      <c r="T22" s="126" t="n">
        <f aca="false">SUM(U22:V22:W22)</f>
        <v>1</v>
      </c>
      <c r="U22" s="125" t="n">
        <v>1</v>
      </c>
      <c r="V22" s="125" t="n">
        <v>0</v>
      </c>
      <c r="W22" s="128" t="n">
        <v>0</v>
      </c>
      <c r="X22" s="138" t="s">
        <v>98</v>
      </c>
    </row>
    <row r="23" s="95" customFormat="true" ht="23.1" hidden="false" customHeight="true" outlineLevel="0" collapsed="false">
      <c r="A23" s="136" t="s">
        <v>99</v>
      </c>
      <c r="B23" s="125" t="n">
        <v>3</v>
      </c>
      <c r="C23" s="125" t="n">
        <v>3</v>
      </c>
      <c r="D23" s="126" t="n">
        <f aca="false">SUM(E23:F23)</f>
        <v>29</v>
      </c>
      <c r="E23" s="125" t="n">
        <v>16</v>
      </c>
      <c r="F23" s="125" t="n">
        <v>13</v>
      </c>
      <c r="G23" s="126" t="n">
        <f aca="false">SUM(H23:I23)</f>
        <v>3</v>
      </c>
      <c r="H23" s="125" t="n">
        <v>0</v>
      </c>
      <c r="I23" s="125" t="n">
        <v>3</v>
      </c>
      <c r="J23" s="126" t="n">
        <f aca="false">SUM(K23:L23)</f>
        <v>0</v>
      </c>
      <c r="K23" s="125" t="n">
        <v>0</v>
      </c>
      <c r="L23" s="125" t="n">
        <v>0</v>
      </c>
      <c r="M23" s="125"/>
      <c r="N23" s="126" t="n">
        <f aca="false">SUM(O23:P23)</f>
        <v>9</v>
      </c>
      <c r="O23" s="125" t="n">
        <v>4</v>
      </c>
      <c r="P23" s="125" t="n">
        <v>5</v>
      </c>
      <c r="Q23" s="126" t="n">
        <f aca="false">SUM(R23:S23)</f>
        <v>22</v>
      </c>
      <c r="R23" s="125" t="n">
        <v>8</v>
      </c>
      <c r="S23" s="125" t="n">
        <v>14</v>
      </c>
      <c r="T23" s="126" t="n">
        <f aca="false">SUM(U23:V23:W23)</f>
        <v>3</v>
      </c>
      <c r="U23" s="125" t="n">
        <v>3</v>
      </c>
      <c r="V23" s="125" t="n">
        <v>0</v>
      </c>
      <c r="W23" s="128" t="n">
        <v>0</v>
      </c>
      <c r="X23" s="138" t="s">
        <v>100</v>
      </c>
    </row>
    <row r="24" s="95" customFormat="true" ht="23.1" hidden="false" customHeight="true" outlineLevel="0" collapsed="false">
      <c r="A24" s="136" t="s">
        <v>101</v>
      </c>
      <c r="B24" s="125" t="n">
        <v>2</v>
      </c>
      <c r="C24" s="125" t="n">
        <v>2</v>
      </c>
      <c r="D24" s="126" t="n">
        <f aca="false">SUM(E24:F24)</f>
        <v>23</v>
      </c>
      <c r="E24" s="125" t="n">
        <v>10</v>
      </c>
      <c r="F24" s="125" t="n">
        <v>13</v>
      </c>
      <c r="G24" s="126" t="n">
        <f aca="false">SUM(H24:I24)</f>
        <v>2</v>
      </c>
      <c r="H24" s="125" t="n">
        <v>0</v>
      </c>
      <c r="I24" s="125" t="n">
        <v>2</v>
      </c>
      <c r="J24" s="126" t="n">
        <f aca="false">SUM(K24:L24)</f>
        <v>0</v>
      </c>
      <c r="K24" s="125" t="n">
        <v>0</v>
      </c>
      <c r="L24" s="125" t="n">
        <v>0</v>
      </c>
      <c r="M24" s="125"/>
      <c r="N24" s="126" t="n">
        <f aca="false">SUM(O24:P24)</f>
        <v>17</v>
      </c>
      <c r="O24" s="125" t="n">
        <v>8</v>
      </c>
      <c r="P24" s="125" t="n">
        <v>9</v>
      </c>
      <c r="Q24" s="126" t="n">
        <f aca="false">SUM(R24:S24)</f>
        <v>31</v>
      </c>
      <c r="R24" s="125" t="n">
        <v>17</v>
      </c>
      <c r="S24" s="125" t="n">
        <v>14</v>
      </c>
      <c r="T24" s="126" t="n">
        <f aca="false">SUM(U24:V24:W24)</f>
        <v>3</v>
      </c>
      <c r="U24" s="125" t="n">
        <v>3</v>
      </c>
      <c r="V24" s="125" t="n">
        <v>0</v>
      </c>
      <c r="W24" s="128" t="n">
        <v>0</v>
      </c>
      <c r="X24" s="138" t="s">
        <v>102</v>
      </c>
    </row>
    <row r="25" s="95" customFormat="true" ht="23.1" hidden="false" customHeight="true" outlineLevel="0" collapsed="false">
      <c r="A25" s="136" t="s">
        <v>103</v>
      </c>
      <c r="B25" s="125" t="n">
        <v>1</v>
      </c>
      <c r="C25" s="125" t="n">
        <v>1</v>
      </c>
      <c r="D25" s="126" t="n">
        <f aca="false">SUM(E25:F25)</f>
        <v>20</v>
      </c>
      <c r="E25" s="125" t="n">
        <v>10</v>
      </c>
      <c r="F25" s="125" t="n">
        <v>10</v>
      </c>
      <c r="G25" s="126" t="n">
        <f aca="false">SUM(H25:I25)</f>
        <v>1</v>
      </c>
      <c r="H25" s="125" t="n">
        <v>0</v>
      </c>
      <c r="I25" s="125" t="n">
        <v>1</v>
      </c>
      <c r="J25" s="126" t="n">
        <f aca="false">SUM(K25:L25)</f>
        <v>0</v>
      </c>
      <c r="K25" s="125" t="n">
        <v>0</v>
      </c>
      <c r="L25" s="125" t="n">
        <v>0</v>
      </c>
      <c r="M25" s="125"/>
      <c r="N25" s="126" t="n">
        <f aca="false">SUM(O25:P25)</f>
        <v>4</v>
      </c>
      <c r="O25" s="125" t="n">
        <v>3</v>
      </c>
      <c r="P25" s="125" t="n">
        <v>1</v>
      </c>
      <c r="Q25" s="126" t="n">
        <f aca="false">SUM(R25:S25)</f>
        <v>11</v>
      </c>
      <c r="R25" s="125" t="n">
        <v>6</v>
      </c>
      <c r="S25" s="125" t="n">
        <v>5</v>
      </c>
      <c r="T25" s="126" t="n">
        <f aca="false">SUM(U25:V25:W25)</f>
        <v>1</v>
      </c>
      <c r="U25" s="125" t="n">
        <v>1</v>
      </c>
      <c r="V25" s="125" t="n">
        <v>0</v>
      </c>
      <c r="W25" s="128" t="n">
        <v>0</v>
      </c>
      <c r="X25" s="138" t="s">
        <v>104</v>
      </c>
    </row>
    <row r="26" s="95" customFormat="true" ht="23.1" hidden="false" customHeight="true" outlineLevel="0" collapsed="false">
      <c r="A26" s="136" t="s">
        <v>105</v>
      </c>
      <c r="B26" s="125" t="n">
        <v>2</v>
      </c>
      <c r="C26" s="125" t="n">
        <v>2</v>
      </c>
      <c r="D26" s="126" t="n">
        <f aca="false">SUM(E26:F26)</f>
        <v>16</v>
      </c>
      <c r="E26" s="125" t="n">
        <v>8</v>
      </c>
      <c r="F26" s="125" t="n">
        <v>8</v>
      </c>
      <c r="G26" s="126" t="n">
        <f aca="false">SUM(H26:I26)</f>
        <v>2</v>
      </c>
      <c r="H26" s="125" t="n">
        <v>0</v>
      </c>
      <c r="I26" s="125" t="n">
        <v>2</v>
      </c>
      <c r="J26" s="126" t="n">
        <f aca="false">SUM(K26:L26)</f>
        <v>0</v>
      </c>
      <c r="K26" s="125" t="n">
        <v>0</v>
      </c>
      <c r="L26" s="125" t="n">
        <v>0</v>
      </c>
      <c r="M26" s="125"/>
      <c r="N26" s="126" t="n">
        <f aca="false">SUM(O26:P26)</f>
        <v>7</v>
      </c>
      <c r="O26" s="125" t="n">
        <v>3</v>
      </c>
      <c r="P26" s="125" t="n">
        <v>4</v>
      </c>
      <c r="Q26" s="126" t="n">
        <f aca="false">SUM(R26:S26)</f>
        <v>17</v>
      </c>
      <c r="R26" s="125" t="n">
        <v>6</v>
      </c>
      <c r="S26" s="125" t="n">
        <v>11</v>
      </c>
      <c r="T26" s="126" t="n">
        <f aca="false">SUM(U26:V26:W26)</f>
        <v>2</v>
      </c>
      <c r="U26" s="125" t="n">
        <v>2</v>
      </c>
      <c r="V26" s="125" t="n">
        <v>0</v>
      </c>
      <c r="W26" s="128" t="n">
        <v>0</v>
      </c>
      <c r="X26" s="138" t="s">
        <v>106</v>
      </c>
    </row>
    <row r="27" s="95" customFormat="true" ht="23.1" hidden="false" customHeight="true" outlineLevel="0" collapsed="false">
      <c r="A27" s="136" t="s">
        <v>107</v>
      </c>
      <c r="B27" s="125" t="n">
        <v>2</v>
      </c>
      <c r="C27" s="125" t="n">
        <v>2</v>
      </c>
      <c r="D27" s="126" t="n">
        <f aca="false">SUM(E27:F27)</f>
        <v>24</v>
      </c>
      <c r="E27" s="125" t="n">
        <v>11</v>
      </c>
      <c r="F27" s="125" t="n">
        <v>13</v>
      </c>
      <c r="G27" s="126" t="n">
        <f aca="false">SUM(H27:I27)</f>
        <v>2</v>
      </c>
      <c r="H27" s="125" t="n">
        <v>0</v>
      </c>
      <c r="I27" s="125" t="n">
        <v>2</v>
      </c>
      <c r="J27" s="126" t="n">
        <f aca="false">SUM(K27:L27)</f>
        <v>0</v>
      </c>
      <c r="K27" s="125" t="n">
        <v>0</v>
      </c>
      <c r="L27" s="125" t="n">
        <v>0</v>
      </c>
      <c r="M27" s="125"/>
      <c r="N27" s="126" t="n">
        <f aca="false">SUM(O27:P27)</f>
        <v>9</v>
      </c>
      <c r="O27" s="125" t="n">
        <v>5</v>
      </c>
      <c r="P27" s="125" t="n">
        <v>4</v>
      </c>
      <c r="Q27" s="126" t="n">
        <f aca="false">SUM(R27:S27)</f>
        <v>9</v>
      </c>
      <c r="R27" s="125" t="n">
        <v>5</v>
      </c>
      <c r="S27" s="125" t="n">
        <v>4</v>
      </c>
      <c r="T27" s="126" t="n">
        <f aca="false">SUM(U27:V27:W27)</f>
        <v>3</v>
      </c>
      <c r="U27" s="125" t="n">
        <v>3</v>
      </c>
      <c r="V27" s="125" t="n">
        <v>0</v>
      </c>
      <c r="W27" s="128" t="n">
        <v>0</v>
      </c>
      <c r="X27" s="138" t="s">
        <v>108</v>
      </c>
    </row>
    <row r="28" s="95" customFormat="true" ht="23.1" hidden="false" customHeight="true" outlineLevel="0" collapsed="false">
      <c r="A28" s="136" t="s">
        <v>109</v>
      </c>
      <c r="B28" s="125" t="n">
        <v>4</v>
      </c>
      <c r="C28" s="125" t="n">
        <v>22</v>
      </c>
      <c r="D28" s="126" t="n">
        <f aca="false">SUM(E28:F28)</f>
        <v>611</v>
      </c>
      <c r="E28" s="125" t="n">
        <v>318</v>
      </c>
      <c r="F28" s="125" t="n">
        <v>293</v>
      </c>
      <c r="G28" s="126" t="n">
        <f aca="false">SUM(H28:I28)</f>
        <v>31</v>
      </c>
      <c r="H28" s="125" t="n">
        <v>0</v>
      </c>
      <c r="I28" s="125" t="n">
        <v>31</v>
      </c>
      <c r="J28" s="126" t="n">
        <f aca="false">SUM(K28:L28)</f>
        <v>8</v>
      </c>
      <c r="K28" s="125" t="n">
        <v>3</v>
      </c>
      <c r="L28" s="125" t="n">
        <v>5</v>
      </c>
      <c r="M28" s="125"/>
      <c r="N28" s="126" t="n">
        <f aca="false">SUM(O28:P28)</f>
        <v>300</v>
      </c>
      <c r="O28" s="125" t="n">
        <v>160</v>
      </c>
      <c r="P28" s="125" t="n">
        <v>140</v>
      </c>
      <c r="Q28" s="126" t="n">
        <f aca="false">SUM(R28:S28)</f>
        <v>274</v>
      </c>
      <c r="R28" s="125" t="n">
        <v>144</v>
      </c>
      <c r="S28" s="125" t="n">
        <v>130</v>
      </c>
      <c r="T28" s="126" t="n">
        <f aca="false">SUM(U28:V28:W28)</f>
        <v>23</v>
      </c>
      <c r="U28" s="125" t="n">
        <v>22</v>
      </c>
      <c r="V28" s="125" t="n">
        <v>1</v>
      </c>
      <c r="W28" s="128" t="n">
        <v>0</v>
      </c>
      <c r="X28" s="138" t="s">
        <v>110</v>
      </c>
    </row>
    <row r="29" s="95" customFormat="true" ht="23.1" hidden="false" customHeight="true" outlineLevel="0" collapsed="false">
      <c r="A29" s="136" t="s">
        <v>111</v>
      </c>
      <c r="B29" s="125" t="n">
        <v>2</v>
      </c>
      <c r="C29" s="125" t="n">
        <v>4</v>
      </c>
      <c r="D29" s="126" t="n">
        <f aca="false">SUM(E29:F29)</f>
        <v>94</v>
      </c>
      <c r="E29" s="125" t="n">
        <v>44</v>
      </c>
      <c r="F29" s="125" t="n">
        <v>50</v>
      </c>
      <c r="G29" s="126" t="n">
        <f aca="false">SUM(H29:I29)</f>
        <v>4</v>
      </c>
      <c r="H29" s="125" t="n">
        <v>0</v>
      </c>
      <c r="I29" s="125" t="n">
        <v>4</v>
      </c>
      <c r="J29" s="126" t="n">
        <f aca="false">SUM(K29:L29)</f>
        <v>0</v>
      </c>
      <c r="K29" s="125" t="n">
        <v>0</v>
      </c>
      <c r="L29" s="125" t="n">
        <v>0</v>
      </c>
      <c r="M29" s="125"/>
      <c r="N29" s="126" t="n">
        <f aca="false">SUM(O29:P29)</f>
        <v>12</v>
      </c>
      <c r="O29" s="125" t="n">
        <v>8</v>
      </c>
      <c r="P29" s="125" t="n">
        <v>4</v>
      </c>
      <c r="Q29" s="126" t="n">
        <f aca="false">SUM(R29:S29)</f>
        <v>78</v>
      </c>
      <c r="R29" s="125" t="n">
        <v>46</v>
      </c>
      <c r="S29" s="125" t="n">
        <v>32</v>
      </c>
      <c r="T29" s="126" t="n">
        <f aca="false">SUM(U29:V29:W29)</f>
        <v>4</v>
      </c>
      <c r="U29" s="125" t="n">
        <v>4</v>
      </c>
      <c r="V29" s="125" t="n">
        <v>0</v>
      </c>
      <c r="W29" s="128" t="n">
        <v>0</v>
      </c>
      <c r="X29" s="138" t="s">
        <v>112</v>
      </c>
    </row>
    <row r="30" s="95" customFormat="true" ht="23.1" hidden="false" customHeight="true" outlineLevel="0" collapsed="false">
      <c r="A30" s="136" t="s">
        <v>113</v>
      </c>
      <c r="B30" s="125" t="n">
        <v>4</v>
      </c>
      <c r="C30" s="125" t="n">
        <v>7</v>
      </c>
      <c r="D30" s="126" t="n">
        <f aca="false">SUM(E30:F30)</f>
        <v>162</v>
      </c>
      <c r="E30" s="125" t="n">
        <v>85</v>
      </c>
      <c r="F30" s="125" t="n">
        <v>77</v>
      </c>
      <c r="G30" s="126" t="n">
        <f aca="false">SUM(H30:I30)</f>
        <v>9</v>
      </c>
      <c r="H30" s="125" t="n">
        <v>0</v>
      </c>
      <c r="I30" s="125" t="n">
        <v>9</v>
      </c>
      <c r="J30" s="126" t="n">
        <f aca="false">SUM(K30:L30)</f>
        <v>1</v>
      </c>
      <c r="K30" s="125" t="n">
        <v>0</v>
      </c>
      <c r="L30" s="125" t="n">
        <v>1</v>
      </c>
      <c r="M30" s="125"/>
      <c r="N30" s="126" t="n">
        <f aca="false">SUM(O30:P30)</f>
        <v>78</v>
      </c>
      <c r="O30" s="125" t="n">
        <v>43</v>
      </c>
      <c r="P30" s="125" t="n">
        <v>35</v>
      </c>
      <c r="Q30" s="126" t="n">
        <f aca="false">SUM(R30:S30)</f>
        <v>110</v>
      </c>
      <c r="R30" s="125" t="n">
        <v>56</v>
      </c>
      <c r="S30" s="125" t="n">
        <v>54</v>
      </c>
      <c r="T30" s="126" t="n">
        <f aca="false">SUM(U30:V30:W30)</f>
        <v>9</v>
      </c>
      <c r="U30" s="125" t="n">
        <v>7</v>
      </c>
      <c r="V30" s="125" t="n">
        <v>2</v>
      </c>
      <c r="W30" s="128" t="n">
        <v>0</v>
      </c>
      <c r="X30" s="138" t="s">
        <v>114</v>
      </c>
    </row>
    <row r="31" s="95" customFormat="true" ht="23.1" hidden="false" customHeight="true" outlineLevel="0" collapsed="false">
      <c r="A31" s="136" t="s">
        <v>115</v>
      </c>
      <c r="B31" s="125" t="n">
        <v>2</v>
      </c>
      <c r="C31" s="125" t="n">
        <v>7</v>
      </c>
      <c r="D31" s="126" t="n">
        <f aca="false">SUM(E31:F31)</f>
        <v>184</v>
      </c>
      <c r="E31" s="125" t="n">
        <v>96</v>
      </c>
      <c r="F31" s="125" t="n">
        <v>88</v>
      </c>
      <c r="G31" s="126" t="n">
        <f aca="false">SUM(H31:I31)</f>
        <v>11</v>
      </c>
      <c r="H31" s="125" t="n">
        <v>0</v>
      </c>
      <c r="I31" s="125" t="n">
        <v>11</v>
      </c>
      <c r="J31" s="126" t="n">
        <f aca="false">SUM(K31:L31)</f>
        <v>0</v>
      </c>
      <c r="K31" s="125" t="n">
        <v>0</v>
      </c>
      <c r="L31" s="125" t="n">
        <v>0</v>
      </c>
      <c r="M31" s="125"/>
      <c r="N31" s="126" t="n">
        <f aca="false">SUM(O31:P31)</f>
        <v>37</v>
      </c>
      <c r="O31" s="125" t="n">
        <v>24</v>
      </c>
      <c r="P31" s="125" t="n">
        <v>13</v>
      </c>
      <c r="Q31" s="126" t="n">
        <f aca="false">SUM(R31:S31)</f>
        <v>149</v>
      </c>
      <c r="R31" s="125" t="n">
        <v>76</v>
      </c>
      <c r="S31" s="125" t="n">
        <v>73</v>
      </c>
      <c r="T31" s="126" t="n">
        <f aca="false">SUM(U31:V31:W31)</f>
        <v>8</v>
      </c>
      <c r="U31" s="125" t="n">
        <v>7</v>
      </c>
      <c r="V31" s="125" t="n">
        <v>1</v>
      </c>
      <c r="W31" s="128" t="n">
        <v>0</v>
      </c>
      <c r="X31" s="138" t="s">
        <v>116</v>
      </c>
    </row>
    <row r="32" s="95" customFormat="true" ht="23.1" hidden="false" customHeight="true" outlineLevel="0" collapsed="false">
      <c r="A32" s="136" t="s">
        <v>117</v>
      </c>
      <c r="B32" s="125" t="n">
        <v>2</v>
      </c>
      <c r="C32" s="125" t="n">
        <v>2</v>
      </c>
      <c r="D32" s="126" t="n">
        <f aca="false">SUM(E32:F32)</f>
        <v>16</v>
      </c>
      <c r="E32" s="125" t="n">
        <v>7</v>
      </c>
      <c r="F32" s="125" t="n">
        <v>9</v>
      </c>
      <c r="G32" s="126" t="n">
        <f aca="false">SUM(H32:I32)</f>
        <v>2</v>
      </c>
      <c r="H32" s="125" t="n">
        <v>0</v>
      </c>
      <c r="I32" s="125" t="n">
        <v>2</v>
      </c>
      <c r="J32" s="126" t="n">
        <f aca="false">SUM(K32:L32)</f>
        <v>0</v>
      </c>
      <c r="K32" s="125" t="n">
        <v>0</v>
      </c>
      <c r="L32" s="125" t="n">
        <v>0</v>
      </c>
      <c r="M32" s="125"/>
      <c r="N32" s="126" t="n">
        <f aca="false">SUM(O32:P32)</f>
        <v>7</v>
      </c>
      <c r="O32" s="125" t="n">
        <v>4</v>
      </c>
      <c r="P32" s="125" t="n">
        <v>3</v>
      </c>
      <c r="Q32" s="126" t="n">
        <f aca="false">SUM(R32:S32)</f>
        <v>17</v>
      </c>
      <c r="R32" s="125" t="n">
        <v>4</v>
      </c>
      <c r="S32" s="125" t="n">
        <v>13</v>
      </c>
      <c r="T32" s="126" t="n">
        <f aca="false">SUM(U32:V32:W32)</f>
        <v>2</v>
      </c>
      <c r="U32" s="125" t="n">
        <v>2</v>
      </c>
      <c r="V32" s="125" t="n">
        <v>0</v>
      </c>
      <c r="W32" s="128" t="n">
        <v>0</v>
      </c>
      <c r="X32" s="138" t="s">
        <v>118</v>
      </c>
    </row>
    <row r="33" s="143" customFormat="true" ht="3" hidden="false" customHeight="true" outlineLevel="0" collapsed="false">
      <c r="A33" s="139"/>
      <c r="B33" s="140"/>
      <c r="C33" s="140"/>
      <c r="D33" s="140"/>
      <c r="E33" s="140"/>
      <c r="F33" s="140"/>
      <c r="G33" s="140"/>
      <c r="H33" s="140"/>
      <c r="I33" s="140"/>
      <c r="J33" s="101"/>
      <c r="K33" s="102"/>
      <c r="L33" s="140"/>
      <c r="M33" s="141"/>
      <c r="N33" s="140"/>
      <c r="O33" s="140"/>
      <c r="P33" s="140"/>
      <c r="Q33" s="140"/>
      <c r="R33" s="140"/>
      <c r="S33" s="140"/>
      <c r="T33" s="140"/>
      <c r="U33" s="101"/>
      <c r="V33" s="101"/>
      <c r="W33" s="101"/>
      <c r="X33" s="142"/>
    </row>
    <row r="34" s="143" customFormat="true" ht="3" hidden="false" customHeight="true" outlineLevel="0" collapsed="false">
      <c r="J34" s="95"/>
      <c r="K34" s="144"/>
      <c r="M34" s="141"/>
      <c r="U34" s="95"/>
      <c r="V34" s="95"/>
      <c r="W34" s="95"/>
      <c r="X34" s="95"/>
    </row>
    <row r="35" s="143" customFormat="true" ht="21.75" hidden="false" customHeight="true" outlineLevel="0" collapsed="false">
      <c r="A35" s="145" t="s">
        <v>119</v>
      </c>
      <c r="B35" s="146"/>
      <c r="C35" s="146"/>
      <c r="D35" s="146"/>
      <c r="E35" s="146"/>
      <c r="F35" s="146"/>
      <c r="G35" s="146"/>
      <c r="H35" s="146"/>
      <c r="I35" s="146"/>
      <c r="J35" s="93"/>
      <c r="K35" s="147"/>
      <c r="L35" s="146"/>
      <c r="M35" s="141"/>
      <c r="N35" s="14" t="s">
        <v>50</v>
      </c>
      <c r="O35" s="146"/>
      <c r="P35" s="146"/>
      <c r="Q35" s="146"/>
      <c r="R35" s="146"/>
      <c r="S35" s="146"/>
      <c r="T35" s="146"/>
      <c r="U35" s="95"/>
      <c r="V35" s="95"/>
      <c r="W35" s="93"/>
      <c r="X35" s="146"/>
    </row>
    <row r="36" s="143" customFormat="true" ht="12.95" hidden="false" customHeight="true" outlineLevel="0" collapsed="false">
      <c r="B36" s="146"/>
      <c r="C36" s="146"/>
      <c r="D36" s="146"/>
      <c r="E36" s="146"/>
      <c r="F36" s="146"/>
      <c r="G36" s="146"/>
      <c r="H36" s="146"/>
      <c r="I36" s="146"/>
      <c r="J36" s="93"/>
      <c r="K36" s="147"/>
      <c r="L36" s="146"/>
      <c r="M36" s="141"/>
      <c r="N36" s="146"/>
      <c r="O36" s="146"/>
      <c r="P36" s="146"/>
      <c r="Q36" s="146"/>
      <c r="R36" s="146"/>
      <c r="S36" s="146"/>
      <c r="T36" s="146"/>
      <c r="U36" s="95"/>
      <c r="V36" s="95"/>
      <c r="W36" s="93"/>
      <c r="X36" s="146"/>
    </row>
    <row r="37" s="143" customFormat="true" ht="9.75" hidden="true" customHeight="true" outlineLevel="0" collapsed="false">
      <c r="A37" s="146"/>
      <c r="B37" s="146"/>
      <c r="C37" s="146"/>
      <c r="D37" s="146"/>
      <c r="E37" s="146"/>
      <c r="F37" s="146"/>
      <c r="G37" s="146"/>
      <c r="H37" s="146"/>
      <c r="I37" s="146"/>
      <c r="J37" s="93"/>
      <c r="K37" s="147"/>
      <c r="L37" s="146"/>
      <c r="M37" s="141"/>
      <c r="N37" s="146"/>
      <c r="O37" s="146"/>
      <c r="P37" s="146"/>
      <c r="Q37" s="146"/>
      <c r="R37" s="146"/>
      <c r="S37" s="146"/>
      <c r="T37" s="146"/>
      <c r="U37" s="95"/>
      <c r="V37" s="95"/>
      <c r="W37" s="93"/>
      <c r="X37" s="146"/>
    </row>
    <row r="38" s="143" customFormat="true" ht="15.75" hidden="true" customHeight="false" outlineLevel="0" collapsed="false">
      <c r="A38" s="146"/>
      <c r="B38" s="146"/>
      <c r="C38" s="146"/>
      <c r="D38" s="146"/>
      <c r="E38" s="146"/>
      <c r="F38" s="146"/>
      <c r="G38" s="146"/>
      <c r="H38" s="146"/>
      <c r="I38" s="146"/>
      <c r="J38" s="93"/>
      <c r="K38" s="147"/>
      <c r="L38" s="146"/>
      <c r="M38" s="141"/>
      <c r="N38" s="146"/>
      <c r="O38" s="146"/>
      <c r="P38" s="146"/>
      <c r="Q38" s="146"/>
      <c r="R38" s="146"/>
      <c r="S38" s="146"/>
      <c r="T38" s="146"/>
      <c r="U38" s="95"/>
      <c r="V38" s="95"/>
      <c r="W38" s="93"/>
      <c r="X38" s="146"/>
    </row>
    <row r="39" s="143" customFormat="true" ht="15.75" hidden="true" customHeight="false" outlineLevel="0" collapsed="false">
      <c r="A39" s="146"/>
      <c r="B39" s="146"/>
      <c r="C39" s="146"/>
      <c r="D39" s="146"/>
      <c r="E39" s="146"/>
      <c r="F39" s="146"/>
      <c r="G39" s="146"/>
      <c r="H39" s="146"/>
      <c r="I39" s="146"/>
      <c r="J39" s="93"/>
      <c r="K39" s="147"/>
      <c r="L39" s="146"/>
      <c r="M39" s="141"/>
      <c r="N39" s="146"/>
      <c r="O39" s="146"/>
      <c r="P39" s="146"/>
      <c r="Q39" s="146"/>
      <c r="R39" s="146"/>
      <c r="S39" s="146"/>
      <c r="T39" s="146"/>
      <c r="U39" s="95"/>
      <c r="V39" s="95"/>
      <c r="W39" s="93"/>
      <c r="X39" s="146"/>
    </row>
    <row r="40" s="143" customFormat="true" ht="15.75" hidden="true" customHeight="false" outlineLevel="0" collapsed="false">
      <c r="A40" s="146"/>
      <c r="B40" s="146"/>
      <c r="C40" s="146"/>
      <c r="D40" s="146"/>
      <c r="E40" s="146"/>
      <c r="F40" s="146"/>
      <c r="G40" s="146"/>
      <c r="H40" s="146"/>
      <c r="I40" s="146"/>
      <c r="J40" s="93"/>
      <c r="K40" s="147"/>
      <c r="L40" s="146"/>
      <c r="M40" s="141"/>
      <c r="N40" s="146"/>
      <c r="O40" s="146"/>
      <c r="P40" s="146"/>
      <c r="Q40" s="146"/>
      <c r="R40" s="146"/>
      <c r="S40" s="146"/>
      <c r="T40" s="146"/>
      <c r="U40" s="95"/>
      <c r="V40" s="95"/>
      <c r="W40" s="93"/>
      <c r="X40" s="146"/>
    </row>
    <row r="41" s="143" customFormat="true" ht="15.75" hidden="true" customHeight="false" outlineLevel="0" collapsed="false">
      <c r="A41" s="146"/>
      <c r="B41" s="146"/>
      <c r="C41" s="146"/>
      <c r="D41" s="146"/>
      <c r="E41" s="146"/>
      <c r="F41" s="146"/>
      <c r="G41" s="146"/>
      <c r="H41" s="146"/>
      <c r="I41" s="146"/>
      <c r="J41" s="93"/>
      <c r="K41" s="147"/>
      <c r="L41" s="146"/>
      <c r="M41" s="141"/>
      <c r="N41" s="146"/>
      <c r="O41" s="146"/>
      <c r="P41" s="146"/>
      <c r="Q41" s="146"/>
      <c r="R41" s="146"/>
      <c r="S41" s="146"/>
      <c r="T41" s="146"/>
      <c r="U41" s="95"/>
      <c r="V41" s="95"/>
      <c r="W41" s="93"/>
      <c r="X41" s="146"/>
    </row>
    <row r="42" s="143" customFormat="true" ht="15.75" hidden="true" customHeight="false" outlineLevel="0" collapsed="false">
      <c r="A42" s="146"/>
      <c r="B42" s="146"/>
      <c r="C42" s="146"/>
      <c r="D42" s="146"/>
      <c r="E42" s="146"/>
      <c r="F42" s="146"/>
      <c r="G42" s="146"/>
      <c r="H42" s="146"/>
      <c r="I42" s="146"/>
      <c r="J42" s="93"/>
      <c r="K42" s="147"/>
      <c r="L42" s="146"/>
      <c r="M42" s="141"/>
      <c r="N42" s="146"/>
      <c r="O42" s="146"/>
      <c r="P42" s="146"/>
      <c r="Q42" s="146"/>
      <c r="R42" s="146"/>
      <c r="S42" s="146"/>
      <c r="T42" s="146"/>
      <c r="U42" s="95"/>
      <c r="V42" s="95"/>
      <c r="W42" s="93"/>
      <c r="X42" s="146"/>
    </row>
    <row r="43" s="143" customFormat="true" ht="15.75" hidden="true" customHeight="false" outlineLevel="0" collapsed="false">
      <c r="A43" s="146"/>
      <c r="B43" s="146"/>
      <c r="C43" s="146"/>
      <c r="D43" s="146"/>
      <c r="E43" s="146"/>
      <c r="F43" s="146"/>
      <c r="G43" s="146"/>
      <c r="H43" s="146"/>
      <c r="I43" s="146"/>
      <c r="J43" s="93"/>
      <c r="K43" s="147"/>
      <c r="L43" s="146"/>
      <c r="M43" s="141"/>
      <c r="N43" s="146"/>
      <c r="O43" s="146"/>
      <c r="P43" s="146"/>
      <c r="Q43" s="146"/>
      <c r="R43" s="146"/>
      <c r="S43" s="146"/>
      <c r="T43" s="146"/>
      <c r="U43" s="95"/>
      <c r="V43" s="95"/>
      <c r="W43" s="93"/>
      <c r="X43" s="146"/>
    </row>
    <row r="44" s="143" customFormat="true" ht="15.75" hidden="true" customHeight="false" outlineLevel="0" collapsed="false">
      <c r="A44" s="146"/>
      <c r="B44" s="146"/>
      <c r="C44" s="146"/>
      <c r="D44" s="146"/>
      <c r="E44" s="146"/>
      <c r="F44" s="146"/>
      <c r="G44" s="146"/>
      <c r="H44" s="146"/>
      <c r="I44" s="146"/>
      <c r="J44" s="93"/>
      <c r="K44" s="147"/>
      <c r="L44" s="146"/>
      <c r="M44" s="141"/>
      <c r="N44" s="146"/>
      <c r="O44" s="146"/>
      <c r="P44" s="146"/>
      <c r="Q44" s="146"/>
      <c r="R44" s="146"/>
      <c r="S44" s="146"/>
      <c r="T44" s="146"/>
      <c r="U44" s="95"/>
      <c r="V44" s="95"/>
      <c r="W44" s="93"/>
      <c r="X44" s="146"/>
    </row>
    <row r="45" customFormat="false" ht="15.75" hidden="true" customHeight="false" outlineLevel="0" collapsed="false">
      <c r="J45" s="93"/>
      <c r="K45" s="147"/>
      <c r="N45" s="146"/>
      <c r="O45" s="146"/>
      <c r="U45" s="95"/>
      <c r="V45" s="95"/>
      <c r="W45" s="93"/>
    </row>
    <row r="46" customFormat="false" ht="15.75" hidden="true" customHeight="false" outlineLevel="0" collapsed="false">
      <c r="K46" s="148"/>
      <c r="N46" s="146"/>
      <c r="O46" s="146"/>
      <c r="U46" s="95"/>
      <c r="V46" s="95"/>
      <c r="W46" s="93"/>
    </row>
    <row r="47" customFormat="false" ht="15.75" hidden="true" customHeight="false" outlineLevel="0" collapsed="false">
      <c r="N47" s="146"/>
      <c r="O47" s="146"/>
      <c r="U47" s="95"/>
      <c r="V47" s="95"/>
      <c r="W47" s="93"/>
    </row>
    <row r="48" customFormat="false" ht="15.75" hidden="true" customHeight="false" outlineLevel="0" collapsed="false">
      <c r="N48" s="146"/>
      <c r="O48" s="146"/>
      <c r="U48" s="95"/>
      <c r="V48" s="95"/>
      <c r="W48" s="93"/>
    </row>
    <row r="49" customFormat="false" ht="15.75" hidden="true" customHeight="false" outlineLevel="0" collapsed="false">
      <c r="N49" s="146"/>
      <c r="O49" s="146"/>
      <c r="U49" s="95"/>
      <c r="V49" s="95"/>
      <c r="W49" s="93"/>
    </row>
    <row r="50" customFormat="false" ht="15.75" hidden="true" customHeight="false" outlineLevel="0" collapsed="false">
      <c r="N50" s="146"/>
      <c r="O50" s="146"/>
      <c r="U50" s="95"/>
      <c r="V50" s="95"/>
      <c r="W50" s="93"/>
    </row>
    <row r="51" customFormat="false" ht="15.75" hidden="true" customHeight="false" outlineLevel="0" collapsed="false">
      <c r="N51" s="146"/>
      <c r="O51" s="146"/>
      <c r="U51" s="95"/>
      <c r="V51" s="95"/>
      <c r="W51" s="93"/>
    </row>
    <row r="52" customFormat="false" ht="15.75" hidden="true" customHeight="false" outlineLevel="0" collapsed="false">
      <c r="N52" s="146"/>
      <c r="O52" s="146"/>
      <c r="U52" s="95"/>
      <c r="V52" s="95"/>
      <c r="W52" s="93"/>
    </row>
    <row r="53" customFormat="false" ht="15.75" hidden="true" customHeight="false" outlineLevel="0" collapsed="false">
      <c r="N53" s="146"/>
      <c r="O53" s="146"/>
      <c r="U53" s="95"/>
      <c r="V53" s="95"/>
      <c r="W53" s="93"/>
    </row>
    <row r="54" customFormat="false" ht="15.75" hidden="true" customHeight="false" outlineLevel="0" collapsed="false">
      <c r="N54" s="146"/>
      <c r="O54" s="146"/>
      <c r="U54" s="95"/>
      <c r="V54" s="95"/>
      <c r="W54" s="93"/>
    </row>
    <row r="55" customFormat="false" ht="15" hidden="true" customHeight="false" outlineLevel="0" collapsed="false">
      <c r="U55" s="95"/>
      <c r="V55" s="95"/>
      <c r="W55" s="93"/>
    </row>
    <row r="56" customFormat="false" ht="15" hidden="true" customHeight="false" outlineLevel="0" collapsed="false">
      <c r="U56" s="95"/>
      <c r="V56" s="95"/>
      <c r="W56" s="93"/>
    </row>
    <row r="57" customFormat="false" ht="15" hidden="true" customHeight="false" outlineLevel="0" collapsed="false">
      <c r="U57" s="95"/>
      <c r="V57" s="95"/>
      <c r="W57" s="93"/>
    </row>
    <row r="58" customFormat="false" ht="15" hidden="true" customHeight="false" outlineLevel="0" collapsed="false">
      <c r="U58" s="95"/>
      <c r="V58" s="95"/>
      <c r="W58" s="93"/>
    </row>
    <row r="59" customFormat="false" ht="15" hidden="true" customHeight="false" outlineLevel="0" collapsed="false">
      <c r="U59" s="95"/>
      <c r="V59" s="95"/>
      <c r="W59" s="93"/>
    </row>
    <row r="60" customFormat="false" ht="15" hidden="true" customHeight="false" outlineLevel="0" collapsed="false">
      <c r="U60" s="95"/>
      <c r="V60" s="95"/>
      <c r="W60" s="93"/>
    </row>
    <row r="61" customFormat="false" ht="15" hidden="true" customHeight="false" outlineLevel="0" collapsed="false">
      <c r="U61" s="95"/>
      <c r="V61" s="95"/>
      <c r="W61" s="93"/>
    </row>
    <row r="62" customFormat="false" ht="15" hidden="true" customHeight="false" outlineLevel="0" collapsed="false">
      <c r="U62" s="95"/>
      <c r="V62" s="95"/>
      <c r="W62" s="93"/>
    </row>
    <row r="63" customFormat="false" ht="15" hidden="true" customHeight="false" outlineLevel="0" collapsed="false">
      <c r="U63" s="95"/>
      <c r="V63" s="95"/>
      <c r="W63" s="93"/>
    </row>
    <row r="64" customFormat="false" ht="15" hidden="true" customHeight="false" outlineLevel="0" collapsed="false">
      <c r="U64" s="95"/>
      <c r="V64" s="95"/>
      <c r="W64" s="93"/>
    </row>
    <row r="65" customFormat="false" ht="15" hidden="true" customHeight="false" outlineLevel="0" collapsed="false">
      <c r="U65" s="95"/>
      <c r="V65" s="95"/>
      <c r="W65" s="93"/>
    </row>
    <row r="66" customFormat="false" ht="15" hidden="true" customHeight="false" outlineLevel="0" collapsed="false">
      <c r="U66" s="95"/>
      <c r="V66" s="95"/>
      <c r="W66" s="93"/>
    </row>
    <row r="67" customFormat="false" ht="15" hidden="true" customHeight="false" outlineLevel="0" collapsed="false">
      <c r="U67" s="95"/>
      <c r="V67" s="95"/>
      <c r="W67" s="93"/>
    </row>
    <row r="68" customFormat="false" ht="15" hidden="true" customHeight="false" outlineLevel="0" collapsed="false">
      <c r="U68" s="95"/>
      <c r="V68" s="95"/>
      <c r="W68" s="93"/>
    </row>
    <row r="69" customFormat="false" ht="15" hidden="true" customHeight="false" outlineLevel="0" collapsed="false">
      <c r="U69" s="95"/>
      <c r="V69" s="95"/>
      <c r="W69" s="93"/>
    </row>
    <row r="70" customFormat="false" ht="15" hidden="true" customHeight="false" outlineLevel="0" collapsed="false">
      <c r="U70" s="95"/>
      <c r="V70" s="95"/>
      <c r="W70" s="93"/>
    </row>
    <row r="71" customFormat="false" ht="15" hidden="true" customHeight="false" outlineLevel="0" collapsed="false">
      <c r="U71" s="95"/>
      <c r="V71" s="95"/>
      <c r="W71" s="93"/>
    </row>
    <row r="72" customFormat="false" ht="15" hidden="true" customHeight="false" outlineLevel="0" collapsed="false">
      <c r="U72" s="95"/>
      <c r="V72" s="95"/>
      <c r="W72" s="93"/>
    </row>
    <row r="73" customFormat="false" ht="15" hidden="true" customHeight="false" outlineLevel="0" collapsed="false">
      <c r="U73" s="95"/>
      <c r="V73" s="95"/>
      <c r="W73" s="93"/>
    </row>
    <row r="74" customFormat="false" ht="15" hidden="true" customHeight="false" outlineLevel="0" collapsed="false">
      <c r="U74" s="95"/>
      <c r="V74" s="95"/>
      <c r="W74" s="93"/>
    </row>
    <row r="75" customFormat="false" ht="15" hidden="true" customHeight="false" outlineLevel="0" collapsed="false">
      <c r="U75" s="95"/>
      <c r="V75" s="95"/>
      <c r="W75" s="93"/>
    </row>
    <row r="76" customFormat="false" ht="15" hidden="true" customHeight="false" outlineLevel="0" collapsed="false">
      <c r="U76" s="95"/>
      <c r="V76" s="95"/>
      <c r="W76" s="93"/>
    </row>
    <row r="77" customFormat="false" ht="15" hidden="true" customHeight="false" outlineLevel="0" collapsed="false">
      <c r="U77" s="95"/>
      <c r="V77" s="95"/>
      <c r="W77" s="93"/>
    </row>
    <row r="78" customFormat="false" ht="15" hidden="true" customHeight="false" outlineLevel="0" collapsed="false">
      <c r="U78" s="95"/>
      <c r="V78" s="95"/>
      <c r="W78" s="93"/>
    </row>
    <row r="79" customFormat="false" ht="15" hidden="true" customHeight="false" outlineLevel="0" collapsed="false">
      <c r="U79" s="95"/>
      <c r="V79" s="95"/>
      <c r="W79" s="93"/>
    </row>
    <row r="80" customFormat="false" ht="15" hidden="true" customHeight="false" outlineLevel="0" collapsed="false">
      <c r="U80" s="95"/>
      <c r="V80" s="95"/>
      <c r="W80" s="93"/>
    </row>
    <row r="81" customFormat="false" ht="15" hidden="true" customHeight="false" outlineLevel="0" collapsed="false">
      <c r="U81" s="95"/>
      <c r="V81" s="95"/>
      <c r="W81" s="93"/>
    </row>
    <row r="82" customFormat="false" ht="15" hidden="true" customHeight="false" outlineLevel="0" collapsed="false">
      <c r="U82" s="95"/>
      <c r="V82" s="95"/>
      <c r="W82" s="93"/>
    </row>
    <row r="83" customFormat="false" ht="15" hidden="true" customHeight="false" outlineLevel="0" collapsed="false">
      <c r="U83" s="95"/>
      <c r="V83" s="95"/>
      <c r="W83" s="93"/>
    </row>
    <row r="84" customFormat="false" ht="15" hidden="true" customHeight="false" outlineLevel="0" collapsed="false">
      <c r="U84" s="95"/>
      <c r="V84" s="95"/>
      <c r="W84" s="93"/>
    </row>
    <row r="85" customFormat="false" ht="15" hidden="true" customHeight="false" outlineLevel="0" collapsed="false">
      <c r="U85" s="95"/>
      <c r="V85" s="95"/>
      <c r="W85" s="93"/>
    </row>
    <row r="86" customFormat="false" ht="15" hidden="true" customHeight="false" outlineLevel="0" collapsed="false">
      <c r="U86" s="95"/>
      <c r="V86" s="95"/>
      <c r="W86" s="93"/>
    </row>
    <row r="87" customFormat="false" ht="15" hidden="true" customHeight="false" outlineLevel="0" collapsed="false">
      <c r="U87" s="95"/>
      <c r="V87" s="95"/>
      <c r="W87" s="93"/>
    </row>
    <row r="88" customFormat="false" ht="15" hidden="true" customHeight="false" outlineLevel="0" collapsed="false">
      <c r="U88" s="95"/>
      <c r="V88" s="95"/>
      <c r="W88" s="93"/>
    </row>
    <row r="89" customFormat="false" ht="15" hidden="true" customHeight="false" outlineLevel="0" collapsed="false">
      <c r="U89" s="95"/>
      <c r="V89" s="95"/>
      <c r="W89" s="93"/>
    </row>
    <row r="90" customFormat="false" ht="15" hidden="true" customHeight="false" outlineLevel="0" collapsed="false">
      <c r="U90" s="95"/>
      <c r="V90" s="95"/>
      <c r="W90" s="93"/>
    </row>
    <row r="91" customFormat="false" ht="15" hidden="true" customHeight="false" outlineLevel="0" collapsed="false">
      <c r="U91" s="95"/>
      <c r="V91" s="95"/>
      <c r="W91" s="93"/>
    </row>
    <row r="92" customFormat="false" ht="15" hidden="true" customHeight="false" outlineLevel="0" collapsed="false">
      <c r="U92" s="95"/>
      <c r="V92" s="95"/>
      <c r="W92" s="93"/>
    </row>
    <row r="93" customFormat="false" ht="15" hidden="true" customHeight="false" outlineLevel="0" collapsed="false">
      <c r="U93" s="95"/>
      <c r="V93" s="95"/>
      <c r="W93" s="93"/>
    </row>
    <row r="94" customFormat="false" ht="15" hidden="true" customHeight="false" outlineLevel="0" collapsed="false">
      <c r="U94" s="95"/>
      <c r="V94" s="95"/>
      <c r="W94" s="93"/>
    </row>
    <row r="95" customFormat="false" ht="15" hidden="true" customHeight="false" outlineLevel="0" collapsed="false">
      <c r="U95" s="95"/>
      <c r="V95" s="95"/>
      <c r="W95" s="93"/>
    </row>
    <row r="96" customFormat="false" ht="15" hidden="true" customHeight="false" outlineLevel="0" collapsed="false">
      <c r="U96" s="95"/>
      <c r="V96" s="95"/>
      <c r="W96" s="93"/>
    </row>
    <row r="97" customFormat="false" ht="15" hidden="true" customHeight="false" outlineLevel="0" collapsed="false">
      <c r="U97" s="95"/>
      <c r="V97" s="95"/>
      <c r="W97" s="93"/>
    </row>
    <row r="98" customFormat="false" ht="15" hidden="false" customHeight="false" outlineLevel="0" collapsed="false"/>
    <row r="99" customFormat="false" ht="15" hidden="false" customHeight="false" outlineLevel="0" collapsed="false"/>
  </sheetData>
  <mergeCells count="14">
    <mergeCell ref="A3:L3"/>
    <mergeCell ref="N3:X3"/>
    <mergeCell ref="D6:F6"/>
    <mergeCell ref="G6:I6"/>
    <mergeCell ref="J6:L6"/>
    <mergeCell ref="N6:P6"/>
    <mergeCell ref="Q6:S6"/>
    <mergeCell ref="T6:W6"/>
    <mergeCell ref="D7:F7"/>
    <mergeCell ref="G7:I7"/>
    <mergeCell ref="J7:L7"/>
    <mergeCell ref="N7:P7"/>
    <mergeCell ref="Q7:S7"/>
    <mergeCell ref="T7:W7"/>
  </mergeCells>
  <printOptions headings="false" gridLines="false" gridLinesSet="true" horizontalCentered="true" verticalCentered="false"/>
  <pageMargins left="0.640277777777778" right="0.679861111111111" top="0.590277777777778" bottom="0.590277777777778" header="0.511811023622047" footer="0.511811023622047"/>
  <pageSetup paperSize="12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1" activeCellId="0" sqref="A21"/>
    </sheetView>
  </sheetViews>
  <sheetFormatPr defaultColWidth="8.96875" defaultRowHeight="15" zeroHeight="true" outlineLevelRow="0" outlineLevelCol="0"/>
  <cols>
    <col collapsed="false" customWidth="true" hidden="false" outlineLevel="0" max="1" min="1" style="2" width="8.55"/>
    <col collapsed="false" customWidth="true" hidden="false" outlineLevel="0" max="10" min="2" style="2" width="6.77"/>
    <col collapsed="false" customWidth="true" hidden="false" outlineLevel="0" max="11" min="11" style="4" width="0.88"/>
    <col collapsed="false" customWidth="true" hidden="false" outlineLevel="0" max="16" min="12" style="2" width="6.77"/>
    <col collapsed="false" customWidth="true" hidden="false" outlineLevel="0" max="18" min="17" style="149" width="6.77"/>
    <col collapsed="false" customWidth="true" hidden="false" outlineLevel="0" max="20" min="19" style="2" width="6.77"/>
    <col collapsed="false" customWidth="true" hidden="false" outlineLevel="0" max="21" min="21" style="2" width="11.33"/>
    <col collapsed="false" customWidth="true" hidden="false" outlineLevel="0" max="23" min="22" style="3" width="0.88"/>
    <col collapsed="false" customWidth="true" hidden="false" outlineLevel="0" max="24" min="24" style="3" width="8.88"/>
    <col collapsed="false" customWidth="false" hidden="true" outlineLevel="0" max="257" min="25" style="3" width="8.97"/>
    <col collapsed="false" customWidth="false" hidden="true" outlineLevel="0" max="16384" min="258" style="0" width="8.97"/>
  </cols>
  <sheetData>
    <row r="1" s="8" customFormat="true" ht="11.25" hidden="false" customHeight="false" outlineLevel="0" collapsed="false">
      <c r="A1" s="87" t="s">
        <v>0</v>
      </c>
      <c r="B1" s="7"/>
      <c r="C1" s="7"/>
      <c r="D1" s="7"/>
      <c r="E1" s="7"/>
      <c r="F1" s="7"/>
      <c r="G1" s="7"/>
      <c r="H1" s="7"/>
      <c r="I1" s="7"/>
      <c r="J1" s="7"/>
      <c r="K1" s="9"/>
      <c r="L1" s="7"/>
      <c r="M1" s="7"/>
      <c r="N1" s="7"/>
      <c r="O1" s="7"/>
      <c r="P1" s="7"/>
      <c r="Q1" s="150"/>
      <c r="R1" s="150"/>
      <c r="S1" s="7"/>
      <c r="T1" s="7"/>
      <c r="U1" s="151" t="s">
        <v>1</v>
      </c>
    </row>
    <row r="2" s="13" customFormat="true" ht="12" hidden="false" customHeight="false" outlineLevel="0" collapsed="false">
      <c r="A2" s="92"/>
      <c r="B2" s="12"/>
      <c r="C2" s="12"/>
      <c r="D2" s="12"/>
      <c r="E2" s="12"/>
      <c r="F2" s="12"/>
      <c r="G2" s="12"/>
      <c r="H2" s="12"/>
      <c r="I2" s="12"/>
      <c r="J2" s="12"/>
      <c r="K2" s="14"/>
      <c r="L2" s="12"/>
      <c r="M2" s="12"/>
      <c r="N2" s="12"/>
      <c r="O2" s="12"/>
      <c r="P2" s="12"/>
      <c r="Q2" s="152"/>
      <c r="R2" s="152"/>
      <c r="S2" s="12"/>
      <c r="T2" s="12"/>
      <c r="U2" s="12"/>
    </row>
    <row r="3" s="98" customFormat="true" ht="20.25" hidden="false" customHeight="false" outlineLevel="0" collapsed="false">
      <c r="A3" s="18" t="s">
        <v>120</v>
      </c>
      <c r="B3" s="18"/>
      <c r="C3" s="18"/>
      <c r="D3" s="18"/>
      <c r="E3" s="18"/>
      <c r="F3" s="18"/>
      <c r="G3" s="18"/>
      <c r="H3" s="18"/>
      <c r="I3" s="18"/>
      <c r="J3" s="18"/>
      <c r="K3" s="97"/>
      <c r="L3" s="18" t="s">
        <v>121</v>
      </c>
      <c r="M3" s="18"/>
      <c r="N3" s="18"/>
      <c r="O3" s="18"/>
      <c r="P3" s="18"/>
      <c r="Q3" s="18"/>
      <c r="R3" s="18"/>
      <c r="S3" s="18"/>
      <c r="T3" s="18"/>
      <c r="U3" s="18"/>
    </row>
    <row r="4" s="95" customFormat="true" ht="12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94"/>
      <c r="L4" s="25"/>
      <c r="M4" s="25"/>
      <c r="N4" s="25"/>
      <c r="O4" s="25"/>
      <c r="P4" s="25"/>
      <c r="Q4" s="153"/>
      <c r="R4" s="153"/>
      <c r="S4" s="25"/>
      <c r="T4" s="25"/>
      <c r="U4" s="25"/>
    </row>
    <row r="5" s="13" customFormat="true" ht="12.75" hidden="false" customHeight="false" outlineLevel="0" collapsed="false">
      <c r="A5" s="154" t="s">
        <v>122</v>
      </c>
      <c r="B5" s="101"/>
      <c r="C5" s="101"/>
      <c r="D5" s="101"/>
      <c r="E5" s="101"/>
      <c r="F5" s="101"/>
      <c r="G5" s="101"/>
      <c r="H5" s="101"/>
      <c r="I5" s="101"/>
      <c r="J5" s="103" t="s">
        <v>56</v>
      </c>
      <c r="K5" s="14"/>
      <c r="L5" s="29" t="s">
        <v>123</v>
      </c>
      <c r="M5" s="101"/>
      <c r="N5" s="101"/>
      <c r="O5" s="101"/>
      <c r="P5" s="101"/>
      <c r="Q5" s="155"/>
      <c r="R5" s="155"/>
      <c r="S5" s="29"/>
      <c r="T5" s="29"/>
      <c r="U5" s="156" t="s">
        <v>124</v>
      </c>
    </row>
    <row r="6" s="13" customFormat="true" ht="15" hidden="false" customHeight="true" outlineLevel="0" collapsed="false">
      <c r="A6" s="80"/>
      <c r="B6" s="44" t="s">
        <v>125</v>
      </c>
      <c r="C6" s="44"/>
      <c r="D6" s="34" t="s">
        <v>58</v>
      </c>
      <c r="E6" s="34" t="s">
        <v>126</v>
      </c>
      <c r="F6" s="34"/>
      <c r="G6" s="34"/>
      <c r="H6" s="34" t="s">
        <v>127</v>
      </c>
      <c r="I6" s="34"/>
      <c r="J6" s="34"/>
      <c r="K6" s="14"/>
      <c r="L6" s="33" t="s">
        <v>61</v>
      </c>
      <c r="M6" s="33"/>
      <c r="N6" s="33"/>
      <c r="O6" s="43" t="s">
        <v>128</v>
      </c>
      <c r="P6" s="43"/>
      <c r="Q6" s="157" t="s">
        <v>129</v>
      </c>
      <c r="R6" s="157" t="s">
        <v>130</v>
      </c>
      <c r="S6" s="33" t="s">
        <v>131</v>
      </c>
      <c r="T6" s="48" t="s">
        <v>132</v>
      </c>
      <c r="U6" s="38"/>
    </row>
    <row r="7" s="13" customFormat="true" ht="15" hidden="false" customHeight="true" outlineLevel="0" collapsed="false">
      <c r="A7" s="48" t="s">
        <v>133</v>
      </c>
      <c r="B7" s="51" t="s">
        <v>134</v>
      </c>
      <c r="C7" s="51"/>
      <c r="D7" s="158"/>
      <c r="E7" s="41" t="s">
        <v>14</v>
      </c>
      <c r="F7" s="41"/>
      <c r="G7" s="41"/>
      <c r="H7" s="41" t="s">
        <v>135</v>
      </c>
      <c r="I7" s="41"/>
      <c r="J7" s="41"/>
      <c r="K7" s="14"/>
      <c r="L7" s="51" t="s">
        <v>136</v>
      </c>
      <c r="M7" s="51"/>
      <c r="N7" s="51"/>
      <c r="O7" s="34" t="s">
        <v>137</v>
      </c>
      <c r="P7" s="42" t="s">
        <v>138</v>
      </c>
      <c r="Q7" s="159"/>
      <c r="R7" s="160"/>
      <c r="S7" s="40"/>
      <c r="U7" s="161" t="s">
        <v>70</v>
      </c>
    </row>
    <row r="8" s="13" customFormat="true" ht="15" hidden="false" customHeight="true" outlineLevel="0" collapsed="false">
      <c r="A8" s="107" t="s">
        <v>77</v>
      </c>
      <c r="B8" s="44" t="s">
        <v>139</v>
      </c>
      <c r="C8" s="34" t="s">
        <v>140</v>
      </c>
      <c r="D8" s="158"/>
      <c r="E8" s="34" t="s">
        <v>15</v>
      </c>
      <c r="F8" s="34" t="s">
        <v>23</v>
      </c>
      <c r="G8" s="34" t="s">
        <v>24</v>
      </c>
      <c r="H8" s="34" t="s">
        <v>15</v>
      </c>
      <c r="I8" s="34" t="s">
        <v>23</v>
      </c>
      <c r="J8" s="34" t="s">
        <v>24</v>
      </c>
      <c r="K8" s="14"/>
      <c r="L8" s="44" t="s">
        <v>15</v>
      </c>
      <c r="M8" s="34" t="s">
        <v>23</v>
      </c>
      <c r="N8" s="34" t="s">
        <v>24</v>
      </c>
      <c r="O8" s="158"/>
      <c r="P8" s="162" t="s">
        <v>141</v>
      </c>
      <c r="Q8" s="160" t="s">
        <v>142</v>
      </c>
      <c r="R8" s="160" t="s">
        <v>143</v>
      </c>
      <c r="S8" s="40" t="s">
        <v>29</v>
      </c>
      <c r="T8" s="54" t="s">
        <v>144</v>
      </c>
      <c r="U8" s="118" t="s">
        <v>76</v>
      </c>
    </row>
    <row r="9" s="13" customFormat="true" ht="15" hidden="false" customHeight="true" outlineLevel="0" collapsed="false">
      <c r="A9" s="112"/>
      <c r="B9" s="51" t="s">
        <v>142</v>
      </c>
      <c r="C9" s="41" t="s">
        <v>145</v>
      </c>
      <c r="D9" s="41" t="s">
        <v>146</v>
      </c>
      <c r="E9" s="41" t="s">
        <v>30</v>
      </c>
      <c r="F9" s="41" t="s">
        <v>31</v>
      </c>
      <c r="G9" s="41" t="s">
        <v>32</v>
      </c>
      <c r="H9" s="41" t="s">
        <v>30</v>
      </c>
      <c r="I9" s="41" t="s">
        <v>31</v>
      </c>
      <c r="J9" s="41" t="s">
        <v>32</v>
      </c>
      <c r="K9" s="14"/>
      <c r="L9" s="51" t="s">
        <v>30</v>
      </c>
      <c r="M9" s="41" t="s">
        <v>31</v>
      </c>
      <c r="N9" s="41" t="s">
        <v>32</v>
      </c>
      <c r="O9" s="41" t="s">
        <v>147</v>
      </c>
      <c r="P9" s="163" t="s">
        <v>148</v>
      </c>
      <c r="Q9" s="164" t="s">
        <v>149</v>
      </c>
      <c r="R9" s="164" t="s">
        <v>150</v>
      </c>
      <c r="S9" s="51"/>
      <c r="T9" s="41" t="s">
        <v>86</v>
      </c>
      <c r="U9" s="165" t="s">
        <v>83</v>
      </c>
    </row>
    <row r="10" s="13" customFormat="true" ht="21" hidden="false" customHeight="true" outlineLevel="0" collapsed="false">
      <c r="A10" s="124" t="n">
        <v>1998</v>
      </c>
      <c r="B10" s="166" t="n">
        <v>35</v>
      </c>
      <c r="C10" s="166" t="n">
        <v>7</v>
      </c>
      <c r="D10" s="166" t="n">
        <v>345</v>
      </c>
      <c r="E10" s="166" t="n">
        <f aca="false">SUM(F10:G10)</f>
        <v>8782</v>
      </c>
      <c r="F10" s="166" t="n">
        <v>4628</v>
      </c>
      <c r="G10" s="166" t="n">
        <v>4154</v>
      </c>
      <c r="H10" s="166" t="n">
        <f aca="false">SUM(I10:J10)</f>
        <v>486</v>
      </c>
      <c r="I10" s="166" t="n">
        <v>293</v>
      </c>
      <c r="J10" s="166" t="n">
        <v>193</v>
      </c>
      <c r="K10" s="167"/>
      <c r="L10" s="166" t="n">
        <f aca="false">SUM(M10:N10)</f>
        <v>197</v>
      </c>
      <c r="M10" s="166" t="n">
        <v>107</v>
      </c>
      <c r="N10" s="166" t="n">
        <v>90</v>
      </c>
      <c r="O10" s="166" t="n">
        <v>1647</v>
      </c>
      <c r="P10" s="166" t="n">
        <v>1647</v>
      </c>
      <c r="Q10" s="166" t="n">
        <v>2146100</v>
      </c>
      <c r="R10" s="166" t="n">
        <v>83000</v>
      </c>
      <c r="S10" s="166" t="n">
        <v>345</v>
      </c>
      <c r="T10" s="166" t="n">
        <v>95</v>
      </c>
      <c r="U10" s="129" t="n">
        <v>1998</v>
      </c>
    </row>
    <row r="11" s="13" customFormat="true" ht="21.95" hidden="false" customHeight="true" outlineLevel="0" collapsed="false">
      <c r="A11" s="124" t="n">
        <v>1999</v>
      </c>
      <c r="B11" s="166" t="n">
        <v>33</v>
      </c>
      <c r="C11" s="166" t="n">
        <v>6</v>
      </c>
      <c r="D11" s="166" t="n">
        <v>334</v>
      </c>
      <c r="E11" s="166" t="n">
        <f aca="false">SUM(F11:G11)</f>
        <v>8741</v>
      </c>
      <c r="F11" s="166" t="n">
        <v>4680</v>
      </c>
      <c r="G11" s="166" t="n">
        <v>4061</v>
      </c>
      <c r="H11" s="166" t="n">
        <f aca="false">SUM(I11:J11)</f>
        <v>448</v>
      </c>
      <c r="I11" s="166" t="n">
        <v>252</v>
      </c>
      <c r="J11" s="166" t="n">
        <v>196</v>
      </c>
      <c r="K11" s="167"/>
      <c r="L11" s="166" t="n">
        <f aca="false">SUM(M11:N11)</f>
        <v>179</v>
      </c>
      <c r="M11" s="166" t="n">
        <v>92</v>
      </c>
      <c r="N11" s="166" t="n">
        <v>87</v>
      </c>
      <c r="O11" s="166" t="n">
        <v>1597</v>
      </c>
      <c r="P11" s="166" t="n">
        <v>1597</v>
      </c>
      <c r="Q11" s="166" t="n">
        <v>2071900</v>
      </c>
      <c r="R11" s="166" t="n">
        <v>80700</v>
      </c>
      <c r="S11" s="166" t="n">
        <v>334</v>
      </c>
      <c r="T11" s="166" t="n">
        <v>95</v>
      </c>
      <c r="U11" s="129" t="n">
        <v>1999</v>
      </c>
    </row>
    <row r="12" s="13" customFormat="true" ht="21.95" hidden="false" customHeight="true" outlineLevel="0" collapsed="false">
      <c r="A12" s="124" t="n">
        <v>2000</v>
      </c>
      <c r="B12" s="166" t="n">
        <v>30</v>
      </c>
      <c r="C12" s="166" t="n">
        <v>5</v>
      </c>
      <c r="D12" s="166" t="n">
        <v>326</v>
      </c>
      <c r="E12" s="166" t="n">
        <f aca="false">SUM(F12:G12)</f>
        <v>8641</v>
      </c>
      <c r="F12" s="166" t="n">
        <v>4651</v>
      </c>
      <c r="G12" s="166" t="n">
        <v>3990</v>
      </c>
      <c r="H12" s="166" t="n">
        <f aca="false">SUM(I12:J12)</f>
        <v>439</v>
      </c>
      <c r="I12" s="166" t="n">
        <v>232</v>
      </c>
      <c r="J12" s="166" t="n">
        <v>207</v>
      </c>
      <c r="K12" s="167"/>
      <c r="L12" s="166" t="n">
        <f aca="false">SUM(M12:N12)</f>
        <v>154</v>
      </c>
      <c r="M12" s="166" t="n">
        <v>83</v>
      </c>
      <c r="N12" s="166" t="n">
        <v>71</v>
      </c>
      <c r="O12" s="166" t="n">
        <v>1502</v>
      </c>
      <c r="P12" s="166" t="n">
        <v>1502</v>
      </c>
      <c r="Q12" s="166" t="n">
        <v>1877657</v>
      </c>
      <c r="R12" s="166" t="n">
        <v>75415</v>
      </c>
      <c r="S12" s="166" t="n">
        <v>326</v>
      </c>
      <c r="T12" s="166" t="n">
        <v>87</v>
      </c>
      <c r="U12" s="129" t="n">
        <v>2000</v>
      </c>
    </row>
    <row r="13" s="13" customFormat="true" ht="21.95" hidden="false" customHeight="true" outlineLevel="0" collapsed="false">
      <c r="A13" s="124" t="n">
        <v>2001</v>
      </c>
      <c r="B13" s="166" t="n">
        <v>29</v>
      </c>
      <c r="C13" s="166" t="n">
        <v>5</v>
      </c>
      <c r="D13" s="166" t="n">
        <v>333</v>
      </c>
      <c r="E13" s="166" t="n">
        <v>8499</v>
      </c>
      <c r="F13" s="166" t="n">
        <v>4540</v>
      </c>
      <c r="G13" s="166" t="n">
        <v>3959</v>
      </c>
      <c r="H13" s="166" t="n">
        <v>443</v>
      </c>
      <c r="I13" s="166" t="n">
        <v>213</v>
      </c>
      <c r="J13" s="166" t="n">
        <v>230</v>
      </c>
      <c r="K13" s="167"/>
      <c r="L13" s="166" t="n">
        <v>150</v>
      </c>
      <c r="M13" s="166" t="n">
        <v>71</v>
      </c>
      <c r="N13" s="166" t="n">
        <v>79</v>
      </c>
      <c r="O13" s="166" t="n">
        <v>1366</v>
      </c>
      <c r="P13" s="166" t="n">
        <v>1366</v>
      </c>
      <c r="Q13" s="166" t="n">
        <v>1968004</v>
      </c>
      <c r="R13" s="166" t="n">
        <v>81934</v>
      </c>
      <c r="S13" s="166" t="n">
        <v>333</v>
      </c>
      <c r="T13" s="166" t="n">
        <v>142</v>
      </c>
      <c r="U13" s="129" t="n">
        <v>2001</v>
      </c>
    </row>
    <row r="14" s="13" customFormat="true" ht="21.95" hidden="false" customHeight="true" outlineLevel="0" collapsed="false">
      <c r="A14" s="124" t="n">
        <v>2002</v>
      </c>
      <c r="B14" s="166" t="n">
        <v>30</v>
      </c>
      <c r="C14" s="166" t="n">
        <v>4</v>
      </c>
      <c r="D14" s="166" t="n">
        <v>349</v>
      </c>
      <c r="E14" s="166" t="n">
        <v>8398</v>
      </c>
      <c r="F14" s="166" t="n">
        <v>4479</v>
      </c>
      <c r="G14" s="166" t="n">
        <v>3919</v>
      </c>
      <c r="H14" s="166" t="n">
        <v>469</v>
      </c>
      <c r="I14" s="166" t="n">
        <v>219</v>
      </c>
      <c r="J14" s="166" t="n">
        <v>250</v>
      </c>
      <c r="K14" s="167"/>
      <c r="L14" s="166" t="n">
        <v>147</v>
      </c>
      <c r="M14" s="166" t="n">
        <v>74</v>
      </c>
      <c r="N14" s="166" t="s">
        <v>36</v>
      </c>
      <c r="O14" s="166" t="n">
        <v>1291</v>
      </c>
      <c r="P14" s="166" t="n">
        <v>1291</v>
      </c>
      <c r="Q14" s="166" t="n">
        <v>1885465</v>
      </c>
      <c r="R14" s="166" t="n">
        <v>89497</v>
      </c>
      <c r="S14" s="166" t="n">
        <v>378</v>
      </c>
      <c r="T14" s="166" t="n">
        <v>140</v>
      </c>
      <c r="U14" s="129" t="n">
        <v>2002</v>
      </c>
    </row>
    <row r="15" s="63" customFormat="true" ht="21.95" hidden="false" customHeight="true" outlineLevel="0" collapsed="false">
      <c r="A15" s="130" t="n">
        <v>2003</v>
      </c>
      <c r="B15" s="168" t="n">
        <f aca="false">SUM(B16:B31)</f>
        <v>30</v>
      </c>
      <c r="C15" s="168" t="n">
        <f aca="false">SUM(C16:C31)</f>
        <v>4</v>
      </c>
      <c r="D15" s="168" t="n">
        <f aca="false">SUM(D16:D31)</f>
        <v>344</v>
      </c>
      <c r="E15" s="168" t="n">
        <f aca="false">SUM(F15,G15)</f>
        <v>8196</v>
      </c>
      <c r="F15" s="168" t="n">
        <f aca="false">SUM(F16:F31)</f>
        <v>4358</v>
      </c>
      <c r="G15" s="168" t="n">
        <f aca="false">SUM(G16:G31)</f>
        <v>3838</v>
      </c>
      <c r="H15" s="168" t="n">
        <f aca="false">SUM(I15,J15)</f>
        <v>468</v>
      </c>
      <c r="I15" s="168" t="n">
        <f aca="false">SUM(I16:I31)</f>
        <v>228</v>
      </c>
      <c r="J15" s="168" t="n">
        <f aca="false">SUM(J16:J31)</f>
        <v>240</v>
      </c>
      <c r="K15" s="168"/>
      <c r="L15" s="168" t="n">
        <f aca="false">SUM(M15,N15)</f>
        <v>134</v>
      </c>
      <c r="M15" s="168" t="n">
        <f aca="false">SUM(M16:M31)</f>
        <v>67</v>
      </c>
      <c r="N15" s="168" t="n">
        <f aca="false">SUM(N16:N31)</f>
        <v>67</v>
      </c>
      <c r="O15" s="168" t="n">
        <f aca="false">SUM(O16:O31)</f>
        <v>1311</v>
      </c>
      <c r="P15" s="168" t="n">
        <f aca="false">SUM(P16:P31)</f>
        <v>1311</v>
      </c>
      <c r="Q15" s="168" t="n">
        <f aca="false">SUM(Q16:Q31)</f>
        <v>2190348</v>
      </c>
      <c r="R15" s="168" t="n">
        <f aca="false">SUM(R16:R31)</f>
        <v>91840.07</v>
      </c>
      <c r="S15" s="168" t="n">
        <f aca="false">SUM(S16:S31)</f>
        <v>355</v>
      </c>
      <c r="T15" s="169" t="n">
        <f aca="false">SUM(T16:T31)</f>
        <v>127</v>
      </c>
      <c r="U15" s="134" t="n">
        <v>2002</v>
      </c>
      <c r="V15" s="170"/>
      <c r="W15" s="170"/>
      <c r="X15" s="170"/>
      <c r="Y15" s="170"/>
      <c r="Z15" s="170"/>
      <c r="AA15" s="170"/>
      <c r="AB15" s="170"/>
      <c r="AC15" s="170"/>
      <c r="AD15" s="170"/>
      <c r="AE15" s="170"/>
      <c r="AF15" s="170"/>
      <c r="AG15" s="170"/>
      <c r="AH15" s="170"/>
      <c r="AI15" s="170"/>
      <c r="AJ15" s="170"/>
      <c r="AK15" s="170"/>
      <c r="AL15" s="170"/>
    </row>
    <row r="16" s="13" customFormat="true" ht="21.95" hidden="false" customHeight="true" outlineLevel="0" collapsed="false">
      <c r="A16" s="136" t="s">
        <v>87</v>
      </c>
      <c r="B16" s="166" t="n">
        <v>3</v>
      </c>
      <c r="C16" s="125" t="n">
        <v>0</v>
      </c>
      <c r="D16" s="166" t="n">
        <v>24</v>
      </c>
      <c r="E16" s="166" t="n">
        <f aca="false">SUM(F16,G16)</f>
        <v>496</v>
      </c>
      <c r="F16" s="166" t="n">
        <v>276</v>
      </c>
      <c r="G16" s="166" t="n">
        <v>220</v>
      </c>
      <c r="H16" s="166" t="n">
        <f aca="false">SUM(I16,J16)</f>
        <v>38</v>
      </c>
      <c r="I16" s="166" t="n">
        <v>23</v>
      </c>
      <c r="J16" s="166" t="n">
        <v>15</v>
      </c>
      <c r="K16" s="167"/>
      <c r="L16" s="166" t="n">
        <f aca="false">SUM(M16,N16)</f>
        <v>16</v>
      </c>
      <c r="M16" s="166" t="n">
        <v>7</v>
      </c>
      <c r="N16" s="166" t="n">
        <v>9</v>
      </c>
      <c r="O16" s="166" t="n">
        <v>76</v>
      </c>
      <c r="P16" s="166" t="n">
        <v>76</v>
      </c>
      <c r="Q16" s="166" t="n">
        <v>240900</v>
      </c>
      <c r="R16" s="166" t="n">
        <v>7316</v>
      </c>
      <c r="S16" s="166" t="n">
        <v>24</v>
      </c>
      <c r="T16" s="166" t="n">
        <v>12</v>
      </c>
      <c r="U16" s="137" t="s">
        <v>88</v>
      </c>
    </row>
    <row r="17" s="13" customFormat="true" ht="21.95" hidden="false" customHeight="true" outlineLevel="0" collapsed="false">
      <c r="A17" s="136" t="s">
        <v>89</v>
      </c>
      <c r="B17" s="166" t="n">
        <v>1</v>
      </c>
      <c r="C17" s="125" t="n">
        <v>0</v>
      </c>
      <c r="D17" s="166" t="n">
        <v>7</v>
      </c>
      <c r="E17" s="166" t="n">
        <f aca="false">SUM(F17,G17)</f>
        <v>86</v>
      </c>
      <c r="F17" s="166" t="n">
        <v>45</v>
      </c>
      <c r="G17" s="166" t="n">
        <v>41</v>
      </c>
      <c r="H17" s="166" t="n">
        <f aca="false">SUM(I17,J17)</f>
        <v>11</v>
      </c>
      <c r="I17" s="166" t="n">
        <v>8</v>
      </c>
      <c r="J17" s="166" t="n">
        <v>3</v>
      </c>
      <c r="K17" s="167"/>
      <c r="L17" s="166" t="n">
        <f aca="false">SUM(M17,N17)</f>
        <v>5</v>
      </c>
      <c r="M17" s="166" t="n">
        <v>1</v>
      </c>
      <c r="N17" s="166" t="n">
        <v>4</v>
      </c>
      <c r="O17" s="166" t="n">
        <v>18</v>
      </c>
      <c r="P17" s="166" t="n">
        <v>18</v>
      </c>
      <c r="Q17" s="171" t="n">
        <v>1052138</v>
      </c>
      <c r="R17" s="166" t="n">
        <v>1565</v>
      </c>
      <c r="S17" s="166" t="n">
        <v>7</v>
      </c>
      <c r="T17" s="166" t="n">
        <v>3</v>
      </c>
      <c r="U17" s="138" t="s">
        <v>90</v>
      </c>
    </row>
    <row r="18" s="13" customFormat="true" ht="21.95" hidden="false" customHeight="true" outlineLevel="0" collapsed="false">
      <c r="A18" s="136" t="s">
        <v>91</v>
      </c>
      <c r="B18" s="166" t="n">
        <v>2</v>
      </c>
      <c r="C18" s="125" t="n">
        <v>0</v>
      </c>
      <c r="D18" s="166" t="n">
        <v>15</v>
      </c>
      <c r="E18" s="166" t="n">
        <f aca="false">SUM(F18,G18)</f>
        <v>261</v>
      </c>
      <c r="F18" s="166" t="n">
        <v>149</v>
      </c>
      <c r="G18" s="166" t="n">
        <v>112</v>
      </c>
      <c r="H18" s="166" t="n">
        <f aca="false">SUM(I18,J18)</f>
        <v>24</v>
      </c>
      <c r="I18" s="166" t="n">
        <v>12</v>
      </c>
      <c r="J18" s="166" t="n">
        <v>12</v>
      </c>
      <c r="K18" s="167"/>
      <c r="L18" s="166" t="n">
        <f aca="false">SUM(M18,N18)</f>
        <v>11</v>
      </c>
      <c r="M18" s="166" t="n">
        <v>6</v>
      </c>
      <c r="N18" s="166" t="n">
        <v>5</v>
      </c>
      <c r="O18" s="166" t="n">
        <v>45</v>
      </c>
      <c r="P18" s="166" t="n">
        <v>45</v>
      </c>
      <c r="Q18" s="166" t="n">
        <v>145550</v>
      </c>
      <c r="R18" s="166" t="n">
        <v>5077</v>
      </c>
      <c r="S18" s="166" t="n">
        <v>15</v>
      </c>
      <c r="T18" s="166" t="n">
        <v>10</v>
      </c>
      <c r="U18" s="138" t="s">
        <v>92</v>
      </c>
    </row>
    <row r="19" s="13" customFormat="true" ht="21.95" hidden="false" customHeight="true" outlineLevel="0" collapsed="false">
      <c r="A19" s="136" t="s">
        <v>93</v>
      </c>
      <c r="B19" s="166" t="n">
        <v>4</v>
      </c>
      <c r="C19" s="125" t="n">
        <v>4</v>
      </c>
      <c r="D19" s="166" t="n">
        <v>32</v>
      </c>
      <c r="E19" s="166" t="n">
        <f aca="false">SUM(F19,G19)</f>
        <v>247</v>
      </c>
      <c r="F19" s="166" t="n">
        <v>126</v>
      </c>
      <c r="G19" s="166" t="n">
        <v>121</v>
      </c>
      <c r="H19" s="166" t="n">
        <f aca="false">SUM(I19,J19)</f>
        <v>44</v>
      </c>
      <c r="I19" s="166" t="n">
        <v>23</v>
      </c>
      <c r="J19" s="166" t="n">
        <v>21</v>
      </c>
      <c r="K19" s="167"/>
      <c r="L19" s="166" t="n">
        <f aca="false">SUM(M19,N19)</f>
        <v>15</v>
      </c>
      <c r="M19" s="166" t="n">
        <v>7</v>
      </c>
      <c r="N19" s="166" t="n">
        <v>8</v>
      </c>
      <c r="O19" s="166" t="n">
        <v>33</v>
      </c>
      <c r="P19" s="166" t="n">
        <v>33</v>
      </c>
      <c r="Q19" s="166" t="n">
        <v>96059</v>
      </c>
      <c r="R19" s="166" t="n">
        <v>9034.44</v>
      </c>
      <c r="S19" s="166" t="n">
        <v>39</v>
      </c>
      <c r="T19" s="166" t="n">
        <v>10</v>
      </c>
      <c r="U19" s="138" t="s">
        <v>94</v>
      </c>
    </row>
    <row r="20" s="13" customFormat="true" ht="21.95" hidden="false" customHeight="true" outlineLevel="0" collapsed="false">
      <c r="A20" s="136" t="s">
        <v>95</v>
      </c>
      <c r="B20" s="166" t="n">
        <v>2</v>
      </c>
      <c r="C20" s="125" t="n">
        <v>0</v>
      </c>
      <c r="D20" s="166" t="n">
        <v>13</v>
      </c>
      <c r="E20" s="166" t="n">
        <f aca="false">SUM(F20,G20)</f>
        <v>245</v>
      </c>
      <c r="F20" s="166" t="n">
        <v>124</v>
      </c>
      <c r="G20" s="166" t="n">
        <v>121</v>
      </c>
      <c r="H20" s="166" t="n">
        <f aca="false">SUM(I20,J20)</f>
        <v>22</v>
      </c>
      <c r="I20" s="166" t="n">
        <v>11</v>
      </c>
      <c r="J20" s="166" t="n">
        <v>11</v>
      </c>
      <c r="K20" s="167"/>
      <c r="L20" s="166" t="n">
        <f aca="false">SUM(M20,N20)</f>
        <v>10</v>
      </c>
      <c r="M20" s="166" t="n">
        <v>6</v>
      </c>
      <c r="N20" s="166" t="n">
        <v>4</v>
      </c>
      <c r="O20" s="166" t="n">
        <v>46</v>
      </c>
      <c r="P20" s="166" t="n">
        <v>46</v>
      </c>
      <c r="Q20" s="166" t="n">
        <v>39922</v>
      </c>
      <c r="R20" s="166" t="n">
        <v>3856</v>
      </c>
      <c r="S20" s="166" t="n">
        <v>13</v>
      </c>
      <c r="T20" s="166" t="n">
        <v>8</v>
      </c>
      <c r="U20" s="138" t="s">
        <v>96</v>
      </c>
    </row>
    <row r="21" s="13" customFormat="true" ht="21.95" hidden="false" customHeight="true" outlineLevel="0" collapsed="false">
      <c r="A21" s="136" t="s">
        <v>97</v>
      </c>
      <c r="B21" s="166" t="n">
        <v>1</v>
      </c>
      <c r="C21" s="125" t="n">
        <v>0</v>
      </c>
      <c r="D21" s="166" t="n">
        <v>8</v>
      </c>
      <c r="E21" s="166" t="n">
        <f aca="false">SUM(F21,G21)</f>
        <v>167</v>
      </c>
      <c r="F21" s="166" t="n">
        <v>80</v>
      </c>
      <c r="G21" s="166" t="n">
        <v>87</v>
      </c>
      <c r="H21" s="166" t="n">
        <f aca="false">SUM(I21,J21)</f>
        <v>13</v>
      </c>
      <c r="I21" s="166" t="n">
        <v>5</v>
      </c>
      <c r="J21" s="166" t="n">
        <v>8</v>
      </c>
      <c r="K21" s="167"/>
      <c r="L21" s="166" t="n">
        <f aca="false">SUM(M21,N21)</f>
        <v>5</v>
      </c>
      <c r="M21" s="166" t="n">
        <v>3</v>
      </c>
      <c r="N21" s="166" t="n">
        <v>2</v>
      </c>
      <c r="O21" s="166" t="n">
        <v>18</v>
      </c>
      <c r="P21" s="166" t="n">
        <v>18</v>
      </c>
      <c r="Q21" s="166" t="n">
        <v>40023</v>
      </c>
      <c r="R21" s="166" t="n">
        <v>2578.44</v>
      </c>
      <c r="S21" s="166" t="n">
        <v>9</v>
      </c>
      <c r="T21" s="166" t="n">
        <v>4</v>
      </c>
      <c r="U21" s="138" t="s">
        <v>98</v>
      </c>
    </row>
    <row r="22" s="13" customFormat="true" ht="21.95" hidden="false" customHeight="true" outlineLevel="0" collapsed="false">
      <c r="A22" s="136" t="s">
        <v>99</v>
      </c>
      <c r="B22" s="166" t="n">
        <v>3</v>
      </c>
      <c r="C22" s="125" t="n">
        <v>0</v>
      </c>
      <c r="D22" s="166" t="n">
        <v>20</v>
      </c>
      <c r="E22" s="166" t="n">
        <f aca="false">SUM(F22,G22)</f>
        <v>214</v>
      </c>
      <c r="F22" s="166" t="n">
        <v>102</v>
      </c>
      <c r="G22" s="166" t="n">
        <v>112</v>
      </c>
      <c r="H22" s="166" t="n">
        <f aca="false">SUM(I22,J22)</f>
        <v>31</v>
      </c>
      <c r="I22" s="166" t="n">
        <v>19</v>
      </c>
      <c r="J22" s="166" t="n">
        <v>12</v>
      </c>
      <c r="K22" s="167"/>
      <c r="L22" s="166" t="n">
        <f aca="false">SUM(M22,N22)</f>
        <v>10</v>
      </c>
      <c r="M22" s="166" t="n">
        <v>5</v>
      </c>
      <c r="N22" s="166" t="n">
        <v>5</v>
      </c>
      <c r="O22" s="166" t="n">
        <v>48</v>
      </c>
      <c r="P22" s="166" t="n">
        <v>48</v>
      </c>
      <c r="Q22" s="166" t="n">
        <v>127277</v>
      </c>
      <c r="R22" s="166" t="n">
        <v>6021.35</v>
      </c>
      <c r="S22" s="166" t="n">
        <v>21</v>
      </c>
      <c r="T22" s="166" t="n">
        <v>15</v>
      </c>
      <c r="U22" s="138" t="s">
        <v>100</v>
      </c>
    </row>
    <row r="23" s="13" customFormat="true" ht="21.95" hidden="false" customHeight="true" outlineLevel="0" collapsed="false">
      <c r="A23" s="136" t="s">
        <v>101</v>
      </c>
      <c r="B23" s="166" t="n">
        <v>2</v>
      </c>
      <c r="C23" s="125" t="n">
        <v>0</v>
      </c>
      <c r="D23" s="166" t="n">
        <v>13</v>
      </c>
      <c r="E23" s="166" t="n">
        <f aca="false">SUM(F23,G23)</f>
        <v>142</v>
      </c>
      <c r="F23" s="166" t="n">
        <v>74</v>
      </c>
      <c r="G23" s="166" t="n">
        <v>68</v>
      </c>
      <c r="H23" s="166" t="n">
        <f aca="false">SUM(I23,J23)</f>
        <v>20</v>
      </c>
      <c r="I23" s="166" t="n">
        <v>9</v>
      </c>
      <c r="J23" s="166" t="n">
        <v>11</v>
      </c>
      <c r="K23" s="167"/>
      <c r="L23" s="166" t="n">
        <f aca="false">SUM(M23,N23)</f>
        <v>8</v>
      </c>
      <c r="M23" s="166" t="n">
        <v>3</v>
      </c>
      <c r="N23" s="166" t="n">
        <v>5</v>
      </c>
      <c r="O23" s="166" t="n">
        <v>27</v>
      </c>
      <c r="P23" s="166" t="n">
        <v>27</v>
      </c>
      <c r="Q23" s="166" t="n">
        <v>25237</v>
      </c>
      <c r="R23" s="166" t="n">
        <v>3935.13</v>
      </c>
      <c r="S23" s="166" t="n">
        <v>13</v>
      </c>
      <c r="T23" s="166" t="n">
        <v>7</v>
      </c>
      <c r="U23" s="138" t="s">
        <v>102</v>
      </c>
    </row>
    <row r="24" s="13" customFormat="true" ht="21.95" hidden="false" customHeight="true" outlineLevel="0" collapsed="false">
      <c r="A24" s="136" t="s">
        <v>103</v>
      </c>
      <c r="B24" s="166" t="n">
        <v>1</v>
      </c>
      <c r="C24" s="125" t="n">
        <v>0</v>
      </c>
      <c r="D24" s="166" t="n">
        <v>7</v>
      </c>
      <c r="E24" s="166" t="n">
        <f aca="false">SUM(F24,G24)</f>
        <v>129</v>
      </c>
      <c r="F24" s="166" t="n">
        <v>65</v>
      </c>
      <c r="G24" s="166" t="n">
        <v>64</v>
      </c>
      <c r="H24" s="166" t="n">
        <f aca="false">SUM(I24,J24)</f>
        <v>12</v>
      </c>
      <c r="I24" s="166" t="n">
        <v>7</v>
      </c>
      <c r="J24" s="166" t="n">
        <v>5</v>
      </c>
      <c r="K24" s="167"/>
      <c r="L24" s="166" t="n">
        <f aca="false">SUM(M24,N24)</f>
        <v>0</v>
      </c>
      <c r="M24" s="166" t="n">
        <v>0</v>
      </c>
      <c r="N24" s="166" t="n">
        <v>0</v>
      </c>
      <c r="O24" s="166" t="n">
        <v>28</v>
      </c>
      <c r="P24" s="166" t="n">
        <v>28</v>
      </c>
      <c r="Q24" s="166" t="n">
        <v>91863</v>
      </c>
      <c r="R24" s="166" t="n">
        <v>3128</v>
      </c>
      <c r="S24" s="166" t="n">
        <v>7</v>
      </c>
      <c r="T24" s="166" t="n">
        <v>2</v>
      </c>
      <c r="U24" s="138" t="s">
        <v>104</v>
      </c>
    </row>
    <row r="25" s="13" customFormat="true" ht="21.95" hidden="false" customHeight="true" outlineLevel="0" collapsed="false">
      <c r="A25" s="136" t="s">
        <v>105</v>
      </c>
      <c r="B25" s="166" t="n">
        <v>2</v>
      </c>
      <c r="C25" s="125" t="n">
        <v>0</v>
      </c>
      <c r="D25" s="166" t="n">
        <v>12</v>
      </c>
      <c r="E25" s="166" t="n">
        <f aca="false">SUM(F25,G25)</f>
        <v>106</v>
      </c>
      <c r="F25" s="166" t="n">
        <v>49</v>
      </c>
      <c r="G25" s="166" t="n">
        <v>57</v>
      </c>
      <c r="H25" s="166" t="n">
        <f aca="false">SUM(I25,J25)</f>
        <v>19</v>
      </c>
      <c r="I25" s="166" t="n">
        <v>9</v>
      </c>
      <c r="J25" s="166" t="n">
        <v>10</v>
      </c>
      <c r="K25" s="167"/>
      <c r="L25" s="166" t="n">
        <f aca="false">SUM(M25,N25)</f>
        <v>8</v>
      </c>
      <c r="M25" s="166" t="n">
        <v>4</v>
      </c>
      <c r="N25" s="166" t="n">
        <v>4</v>
      </c>
      <c r="O25" s="166" t="n">
        <v>22</v>
      </c>
      <c r="P25" s="166" t="n">
        <v>22</v>
      </c>
      <c r="Q25" s="166" t="n">
        <v>29875</v>
      </c>
      <c r="R25" s="166" t="n">
        <v>3015</v>
      </c>
      <c r="S25" s="166" t="n">
        <v>12</v>
      </c>
      <c r="T25" s="166" t="n">
        <v>4</v>
      </c>
      <c r="U25" s="138" t="s">
        <v>106</v>
      </c>
    </row>
    <row r="26" s="13" customFormat="true" ht="21.95" hidden="false" customHeight="true" outlineLevel="0" collapsed="false">
      <c r="A26" s="136" t="s">
        <v>107</v>
      </c>
      <c r="B26" s="166" t="n">
        <v>2</v>
      </c>
      <c r="C26" s="125" t="n">
        <v>0</v>
      </c>
      <c r="D26" s="166" t="n">
        <v>14</v>
      </c>
      <c r="E26" s="166" t="n">
        <f aca="false">SUM(F26,G26)</f>
        <v>194</v>
      </c>
      <c r="F26" s="166" t="n">
        <v>101</v>
      </c>
      <c r="G26" s="166" t="n">
        <v>93</v>
      </c>
      <c r="H26" s="166" t="n">
        <f aca="false">SUM(I26,J26)</f>
        <v>21</v>
      </c>
      <c r="I26" s="166" t="n">
        <v>10</v>
      </c>
      <c r="J26" s="166" t="n">
        <v>11</v>
      </c>
      <c r="K26" s="167"/>
      <c r="L26" s="166" t="n">
        <f aca="false">SUM(M26,N26)</f>
        <v>8</v>
      </c>
      <c r="M26" s="166" t="n">
        <v>4</v>
      </c>
      <c r="N26" s="166" t="n">
        <v>4</v>
      </c>
      <c r="O26" s="166" t="n">
        <v>34</v>
      </c>
      <c r="P26" s="166" t="n">
        <v>34</v>
      </c>
      <c r="Q26" s="166" t="n">
        <v>22404</v>
      </c>
      <c r="R26" s="166" t="n">
        <v>4838</v>
      </c>
      <c r="S26" s="166" t="n">
        <v>13</v>
      </c>
      <c r="T26" s="166" t="n">
        <v>12</v>
      </c>
      <c r="U26" s="138" t="s">
        <v>108</v>
      </c>
    </row>
    <row r="27" s="13" customFormat="true" ht="21.95" hidden="false" customHeight="true" outlineLevel="0" collapsed="false">
      <c r="A27" s="136" t="s">
        <v>109</v>
      </c>
      <c r="B27" s="167" t="n">
        <v>1</v>
      </c>
      <c r="C27" s="125" t="n">
        <v>0</v>
      </c>
      <c r="D27" s="167" t="n">
        <v>46</v>
      </c>
      <c r="E27" s="166" t="n">
        <f aca="false">SUM(F27,G27)</f>
        <v>1582</v>
      </c>
      <c r="F27" s="167" t="n">
        <v>840</v>
      </c>
      <c r="G27" s="167" t="n">
        <v>742</v>
      </c>
      <c r="H27" s="166" t="n">
        <f aca="false">SUM(I27,J27)</f>
        <v>52</v>
      </c>
      <c r="I27" s="167" t="n">
        <v>18</v>
      </c>
      <c r="J27" s="167" t="n">
        <v>34</v>
      </c>
      <c r="K27" s="167"/>
      <c r="L27" s="166" t="n">
        <f aca="false">SUM(M27,N27)</f>
        <v>7</v>
      </c>
      <c r="M27" s="167" t="n">
        <v>4</v>
      </c>
      <c r="N27" s="167" t="n">
        <v>3</v>
      </c>
      <c r="O27" s="167" t="n">
        <v>243</v>
      </c>
      <c r="P27" s="167" t="n">
        <v>243</v>
      </c>
      <c r="Q27" s="167" t="n">
        <v>140009</v>
      </c>
      <c r="R27" s="167" t="n">
        <v>6911</v>
      </c>
      <c r="S27" s="167" t="n">
        <v>49</v>
      </c>
      <c r="T27" s="167" t="n">
        <v>4</v>
      </c>
      <c r="U27" s="138" t="s">
        <v>110</v>
      </c>
    </row>
    <row r="28" s="13" customFormat="true" ht="21.95" hidden="false" customHeight="true" outlineLevel="0" collapsed="false">
      <c r="A28" s="136" t="s">
        <v>111</v>
      </c>
      <c r="B28" s="166" t="n">
        <v>2</v>
      </c>
      <c r="C28" s="125" t="n">
        <v>0</v>
      </c>
      <c r="D28" s="166" t="n">
        <v>43</v>
      </c>
      <c r="E28" s="166" t="n">
        <f aca="false">SUM(F28,G28)</f>
        <v>1372</v>
      </c>
      <c r="F28" s="166" t="n">
        <v>751</v>
      </c>
      <c r="G28" s="166" t="n">
        <v>621</v>
      </c>
      <c r="H28" s="166" t="n">
        <f aca="false">SUM(I28,J28)</f>
        <v>52</v>
      </c>
      <c r="I28" s="166" t="n">
        <v>20</v>
      </c>
      <c r="J28" s="166" t="n">
        <v>32</v>
      </c>
      <c r="K28" s="167"/>
      <c r="L28" s="166" t="n">
        <f aca="false">SUM(M28,N28)</f>
        <v>11</v>
      </c>
      <c r="M28" s="166" t="n">
        <v>6</v>
      </c>
      <c r="N28" s="166" t="n">
        <v>5</v>
      </c>
      <c r="O28" s="166" t="n">
        <v>251</v>
      </c>
      <c r="P28" s="166" t="n">
        <v>251</v>
      </c>
      <c r="Q28" s="166" t="n">
        <v>44588</v>
      </c>
      <c r="R28" s="166" t="n">
        <v>11344</v>
      </c>
      <c r="S28" s="166" t="n">
        <v>36</v>
      </c>
      <c r="T28" s="166" t="n">
        <v>16</v>
      </c>
      <c r="U28" s="138" t="s">
        <v>112</v>
      </c>
    </row>
    <row r="29" s="13" customFormat="true" ht="21.95" hidden="false" customHeight="true" outlineLevel="0" collapsed="false">
      <c r="A29" s="136" t="s">
        <v>113</v>
      </c>
      <c r="B29" s="125" t="n">
        <v>1</v>
      </c>
      <c r="C29" s="125" t="n">
        <v>0</v>
      </c>
      <c r="D29" s="125" t="n">
        <v>19</v>
      </c>
      <c r="E29" s="166" t="n">
        <f aca="false">SUM(F29,G29)</f>
        <v>646</v>
      </c>
      <c r="F29" s="125" t="n">
        <v>336</v>
      </c>
      <c r="G29" s="125" t="n">
        <v>310</v>
      </c>
      <c r="H29" s="166" t="n">
        <f aca="false">SUM(I29,J29)</f>
        <v>23</v>
      </c>
      <c r="I29" s="125" t="n">
        <v>12</v>
      </c>
      <c r="J29" s="125" t="n">
        <v>11</v>
      </c>
      <c r="K29" s="167"/>
      <c r="L29" s="166" t="n">
        <f aca="false">SUM(M29,N29)</f>
        <v>3</v>
      </c>
      <c r="M29" s="125" t="n">
        <v>3</v>
      </c>
      <c r="N29" s="125" t="n">
        <v>0</v>
      </c>
      <c r="O29" s="125" t="n">
        <v>52</v>
      </c>
      <c r="P29" s="125" t="n">
        <v>52</v>
      </c>
      <c r="Q29" s="125" t="n">
        <v>41580</v>
      </c>
      <c r="R29" s="125" t="n">
        <v>7385</v>
      </c>
      <c r="S29" s="125" t="n">
        <v>24</v>
      </c>
      <c r="T29" s="125" t="n">
        <v>7</v>
      </c>
      <c r="U29" s="138" t="s">
        <v>114</v>
      </c>
    </row>
    <row r="30" s="13" customFormat="true" ht="21.95" hidden="false" customHeight="true" outlineLevel="0" collapsed="false">
      <c r="A30" s="136" t="s">
        <v>115</v>
      </c>
      <c r="B30" s="166" t="n">
        <v>1</v>
      </c>
      <c r="C30" s="125" t="n">
        <v>0</v>
      </c>
      <c r="D30" s="166" t="n">
        <v>52</v>
      </c>
      <c r="E30" s="166" t="n">
        <f aca="false">SUM(F30,G30)</f>
        <v>1870</v>
      </c>
      <c r="F30" s="166" t="n">
        <v>1007</v>
      </c>
      <c r="G30" s="166" t="n">
        <v>863</v>
      </c>
      <c r="H30" s="166" t="n">
        <f aca="false">SUM(I30,J30)</f>
        <v>59</v>
      </c>
      <c r="I30" s="166" t="n">
        <v>23</v>
      </c>
      <c r="J30" s="166" t="n">
        <v>36</v>
      </c>
      <c r="K30" s="167"/>
      <c r="L30" s="166" t="n">
        <f aca="false">SUM(M30,N30)</f>
        <v>7</v>
      </c>
      <c r="M30" s="166" t="n">
        <v>4</v>
      </c>
      <c r="N30" s="166" t="n">
        <v>3</v>
      </c>
      <c r="O30" s="166" t="n">
        <v>295</v>
      </c>
      <c r="P30" s="166" t="n">
        <v>295</v>
      </c>
      <c r="Q30" s="166" t="n">
        <v>21890</v>
      </c>
      <c r="R30" s="166" t="n">
        <v>10192.47</v>
      </c>
      <c r="S30" s="166" t="n">
        <v>52</v>
      </c>
      <c r="T30" s="166" t="n">
        <v>4</v>
      </c>
      <c r="U30" s="138" t="s">
        <v>116</v>
      </c>
    </row>
    <row r="31" s="13" customFormat="true" ht="21.95" hidden="false" customHeight="true" outlineLevel="0" collapsed="false">
      <c r="A31" s="136" t="s">
        <v>117</v>
      </c>
      <c r="B31" s="172" t="n">
        <v>2</v>
      </c>
      <c r="C31" s="125" t="n">
        <v>0</v>
      </c>
      <c r="D31" s="167" t="n">
        <v>19</v>
      </c>
      <c r="E31" s="166" t="n">
        <f aca="false">SUM(F31,G31)</f>
        <v>439</v>
      </c>
      <c r="F31" s="167" t="n">
        <v>233</v>
      </c>
      <c r="G31" s="167" t="n">
        <v>206</v>
      </c>
      <c r="H31" s="166" t="n">
        <f aca="false">SUM(I31,J31)</f>
        <v>27</v>
      </c>
      <c r="I31" s="167" t="n">
        <v>19</v>
      </c>
      <c r="J31" s="167" t="n">
        <v>8</v>
      </c>
      <c r="K31" s="167"/>
      <c r="L31" s="166" t="n">
        <f aca="false">SUM(M31,N31)</f>
        <v>10</v>
      </c>
      <c r="M31" s="167" t="n">
        <v>4</v>
      </c>
      <c r="N31" s="167" t="n">
        <v>6</v>
      </c>
      <c r="O31" s="167" t="n">
        <v>75</v>
      </c>
      <c r="P31" s="167" t="n">
        <v>75</v>
      </c>
      <c r="Q31" s="167" t="n">
        <v>31033</v>
      </c>
      <c r="R31" s="167" t="n">
        <v>5643.24</v>
      </c>
      <c r="S31" s="167" t="n">
        <v>21</v>
      </c>
      <c r="T31" s="167" t="n">
        <v>9</v>
      </c>
      <c r="U31" s="138" t="s">
        <v>118</v>
      </c>
    </row>
    <row r="32" customFormat="false" ht="3.75" hidden="false" customHeight="true" outlineLevel="0" collapsed="false">
      <c r="A32" s="173"/>
      <c r="B32" s="173"/>
      <c r="C32" s="173"/>
      <c r="D32" s="173"/>
      <c r="E32" s="173"/>
      <c r="F32" s="173"/>
      <c r="G32" s="173"/>
      <c r="H32" s="174"/>
      <c r="I32" s="173"/>
      <c r="J32" s="173"/>
      <c r="L32" s="173"/>
      <c r="M32" s="173"/>
      <c r="N32" s="173"/>
      <c r="O32" s="173"/>
      <c r="P32" s="173"/>
      <c r="Q32" s="175"/>
      <c r="R32" s="175"/>
      <c r="S32" s="173"/>
      <c r="T32" s="173"/>
      <c r="U32" s="29"/>
    </row>
    <row r="33" customFormat="false" ht="15" hidden="false" customHeight="true" outlineLevel="0" collapsed="false">
      <c r="A33" s="176" t="s">
        <v>151</v>
      </c>
      <c r="L33" s="14" t="s">
        <v>50</v>
      </c>
    </row>
    <row r="34" customFormat="false" ht="12.95" hidden="false" customHeight="true" outlineLevel="0" collapsed="false">
      <c r="A34" s="145" t="s">
        <v>152</v>
      </c>
    </row>
    <row r="35" customFormat="false" ht="12.95" hidden="false" customHeight="true" outlineLevel="0" collapsed="false"/>
    <row r="36" customFormat="false" ht="9.75" hidden="false" customHeight="true" outlineLevel="0" collapsed="false"/>
    <row r="37" customFormat="false" ht="15" hidden="false" customHeight="false" outlineLevel="0" collapsed="false"/>
    <row r="38" customFormat="false" ht="15" hidden="false" customHeight="false" outlineLevel="0" collapsed="false"/>
  </sheetData>
  <mergeCells count="11">
    <mergeCell ref="A3:J3"/>
    <mergeCell ref="L3:U3"/>
    <mergeCell ref="B6:C6"/>
    <mergeCell ref="E6:G6"/>
    <mergeCell ref="H6:J6"/>
    <mergeCell ref="L6:N6"/>
    <mergeCell ref="O6:P6"/>
    <mergeCell ref="B7:C7"/>
    <mergeCell ref="E7:G7"/>
    <mergeCell ref="H7:J7"/>
    <mergeCell ref="L7:N7"/>
  </mergeCells>
  <printOptions headings="false" gridLines="false" gridLinesSet="true" horizontalCentered="true" verticalCentered="false"/>
  <pageMargins left="0.579861111111111" right="0.720138888888889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9" activeCellId="0" sqref="A19"/>
    </sheetView>
  </sheetViews>
  <sheetFormatPr defaultColWidth="8.96875" defaultRowHeight="15" zeroHeight="true" outlineLevelRow="0" outlineLevelCol="0"/>
  <cols>
    <col collapsed="false" customWidth="true" hidden="false" outlineLevel="0" max="1" min="1" style="3" width="9.21"/>
    <col collapsed="false" customWidth="true" hidden="false" outlineLevel="0" max="2" min="2" style="3" width="5.33"/>
    <col collapsed="false" customWidth="true" hidden="false" outlineLevel="0" max="12" min="3" style="3" width="5.44"/>
    <col collapsed="false" customWidth="true" hidden="false" outlineLevel="0" max="13" min="13" style="3" width="0.77"/>
    <col collapsed="false" customWidth="true" hidden="false" outlineLevel="0" max="15" min="14" style="3" width="7.66"/>
    <col collapsed="false" customWidth="true" hidden="false" outlineLevel="0" max="16" min="16" style="83" width="7.66"/>
    <col collapsed="false" customWidth="true" hidden="false" outlineLevel="0" max="17" min="17" style="3" width="7.66"/>
    <col collapsed="false" customWidth="true" hidden="false" outlineLevel="0" max="19" min="18" style="177" width="7.66"/>
    <col collapsed="false" customWidth="true" hidden="false" outlineLevel="0" max="21" min="20" style="3" width="7.66"/>
    <col collapsed="false" customWidth="true" hidden="false" outlineLevel="0" max="22" min="22" style="3" width="11.21"/>
    <col collapsed="false" customWidth="true" hidden="false" outlineLevel="0" max="24" min="23" style="3" width="0.99"/>
    <col collapsed="false" customWidth="true" hidden="false" outlineLevel="0" max="25" min="25" style="3" width="8.88"/>
    <col collapsed="false" customWidth="false" hidden="true" outlineLevel="0" max="257" min="26" style="3" width="8.97"/>
    <col collapsed="false" customWidth="false" hidden="true" outlineLevel="0" max="16384" min="258" style="0" width="8.97"/>
  </cols>
  <sheetData>
    <row r="1" s="8" customFormat="true" ht="11.25" hidden="false" customHeight="false" outlineLevel="0" collapsed="false">
      <c r="A1" s="87" t="s">
        <v>0</v>
      </c>
      <c r="P1" s="178"/>
      <c r="R1" s="179"/>
      <c r="S1" s="179"/>
      <c r="V1" s="151" t="s">
        <v>1</v>
      </c>
    </row>
    <row r="2" s="13" customFormat="true" ht="12" hidden="false" customHeight="false" outlineLevel="0" collapsed="false">
      <c r="A2" s="92"/>
      <c r="P2" s="80"/>
      <c r="R2" s="180"/>
      <c r="S2" s="180"/>
    </row>
    <row r="3" s="19" customFormat="true" ht="20.25" hidden="false" customHeight="false" outlineLevel="0" collapsed="false">
      <c r="A3" s="181" t="s">
        <v>153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7"/>
      <c r="N3" s="181" t="s">
        <v>154</v>
      </c>
      <c r="O3" s="181"/>
      <c r="P3" s="181"/>
      <c r="Q3" s="181"/>
      <c r="R3" s="181"/>
      <c r="S3" s="181"/>
      <c r="T3" s="181"/>
      <c r="U3" s="181"/>
      <c r="V3" s="181"/>
    </row>
    <row r="4" s="27" customFormat="true" ht="12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14"/>
      <c r="N4" s="23"/>
      <c r="O4" s="23"/>
      <c r="P4" s="23"/>
      <c r="Q4" s="23"/>
      <c r="R4" s="153"/>
      <c r="S4" s="153"/>
      <c r="T4" s="23"/>
      <c r="U4" s="23"/>
      <c r="V4" s="23"/>
    </row>
    <row r="5" s="13" customFormat="true" ht="12.75" hidden="false" customHeight="false" outlineLevel="0" collapsed="false">
      <c r="A5" s="182" t="s">
        <v>122</v>
      </c>
      <c r="B5" s="29"/>
      <c r="C5" s="29"/>
      <c r="D5" s="29"/>
      <c r="E5" s="29"/>
      <c r="F5" s="29"/>
      <c r="G5" s="29"/>
      <c r="H5" s="29"/>
      <c r="I5" s="29"/>
      <c r="J5" s="156"/>
      <c r="K5" s="29"/>
      <c r="L5" s="103" t="s">
        <v>56</v>
      </c>
      <c r="M5" s="14"/>
      <c r="N5" s="29" t="s">
        <v>155</v>
      </c>
      <c r="O5" s="29"/>
      <c r="P5" s="183"/>
      <c r="Q5" s="29"/>
      <c r="R5" s="155"/>
      <c r="S5" s="155"/>
      <c r="U5" s="29"/>
      <c r="V5" s="156" t="s">
        <v>156</v>
      </c>
    </row>
    <row r="6" s="13" customFormat="true" ht="15" hidden="false" customHeight="true" outlineLevel="0" collapsed="false">
      <c r="A6" s="184" t="s">
        <v>157</v>
      </c>
      <c r="B6" s="32" t="s">
        <v>6</v>
      </c>
      <c r="C6" s="184" t="s">
        <v>58</v>
      </c>
      <c r="D6" s="34" t="s">
        <v>158</v>
      </c>
      <c r="E6" s="34"/>
      <c r="F6" s="34"/>
      <c r="G6" s="34" t="s">
        <v>127</v>
      </c>
      <c r="H6" s="34"/>
      <c r="I6" s="34"/>
      <c r="J6" s="33" t="s">
        <v>61</v>
      </c>
      <c r="K6" s="33"/>
      <c r="L6" s="33"/>
      <c r="M6" s="14"/>
      <c r="N6" s="33" t="s">
        <v>159</v>
      </c>
      <c r="O6" s="33"/>
      <c r="P6" s="184" t="s">
        <v>160</v>
      </c>
      <c r="Q6" s="184"/>
      <c r="R6" s="157" t="s">
        <v>129</v>
      </c>
      <c r="S6" s="157" t="s">
        <v>130</v>
      </c>
      <c r="T6" s="33" t="s">
        <v>131</v>
      </c>
      <c r="U6" s="184" t="s">
        <v>132</v>
      </c>
      <c r="V6" s="185" t="s">
        <v>70</v>
      </c>
    </row>
    <row r="7" s="13" customFormat="true" ht="15" hidden="false" customHeight="true" outlineLevel="0" collapsed="false">
      <c r="A7" s="184"/>
      <c r="B7" s="32"/>
      <c r="C7" s="184"/>
      <c r="D7" s="41" t="s">
        <v>14</v>
      </c>
      <c r="E7" s="41"/>
      <c r="F7" s="41"/>
      <c r="G7" s="41" t="s">
        <v>135</v>
      </c>
      <c r="H7" s="41"/>
      <c r="I7" s="41"/>
      <c r="J7" s="51" t="s">
        <v>161</v>
      </c>
      <c r="K7" s="51"/>
      <c r="L7" s="51"/>
      <c r="M7" s="14"/>
      <c r="N7" s="51" t="s">
        <v>147</v>
      </c>
      <c r="O7" s="51"/>
      <c r="P7" s="41" t="s">
        <v>162</v>
      </c>
      <c r="Q7" s="41"/>
      <c r="R7" s="159"/>
      <c r="S7" s="186"/>
      <c r="T7" s="47"/>
      <c r="U7" s="54"/>
      <c r="V7" s="185"/>
    </row>
    <row r="8" s="13" customFormat="true" ht="15" hidden="false" customHeight="true" outlineLevel="0" collapsed="false">
      <c r="A8" s="184"/>
      <c r="B8" s="32"/>
      <c r="C8" s="184"/>
      <c r="D8" s="34" t="s">
        <v>15</v>
      </c>
      <c r="E8" s="34" t="s">
        <v>23</v>
      </c>
      <c r="F8" s="34" t="s">
        <v>24</v>
      </c>
      <c r="G8" s="34" t="s">
        <v>15</v>
      </c>
      <c r="H8" s="34" t="s">
        <v>23</v>
      </c>
      <c r="I8" s="34" t="s">
        <v>24</v>
      </c>
      <c r="J8" s="44" t="s">
        <v>15</v>
      </c>
      <c r="K8" s="34" t="s">
        <v>23</v>
      </c>
      <c r="L8" s="44" t="s">
        <v>24</v>
      </c>
      <c r="M8" s="14"/>
      <c r="N8" s="42" t="s">
        <v>163</v>
      </c>
      <c r="O8" s="42" t="s">
        <v>164</v>
      </c>
      <c r="P8" s="34" t="s">
        <v>165</v>
      </c>
      <c r="Q8" s="34" t="s">
        <v>166</v>
      </c>
      <c r="R8" s="160"/>
      <c r="S8" s="160"/>
      <c r="T8" s="44"/>
      <c r="U8" s="34"/>
      <c r="V8" s="187" t="s">
        <v>134</v>
      </c>
    </row>
    <row r="9" s="13" customFormat="true" ht="15" hidden="false" customHeight="true" outlineLevel="0" collapsed="false">
      <c r="A9" s="43" t="s">
        <v>167</v>
      </c>
      <c r="B9" s="188" t="s">
        <v>134</v>
      </c>
      <c r="C9" s="189" t="s">
        <v>146</v>
      </c>
      <c r="D9" s="190"/>
      <c r="E9" s="190"/>
      <c r="F9" s="190"/>
      <c r="G9" s="190"/>
      <c r="H9" s="190"/>
      <c r="I9" s="190"/>
      <c r="J9" s="162"/>
      <c r="K9" s="190"/>
      <c r="L9" s="162"/>
      <c r="M9" s="14"/>
      <c r="N9" s="191"/>
      <c r="O9" s="162" t="s">
        <v>141</v>
      </c>
      <c r="P9" s="190" t="s">
        <v>168</v>
      </c>
      <c r="Q9" s="54"/>
      <c r="R9" s="160" t="s">
        <v>169</v>
      </c>
      <c r="S9" s="192" t="s">
        <v>143</v>
      </c>
      <c r="T9" s="40" t="s">
        <v>29</v>
      </c>
      <c r="U9" s="54" t="s">
        <v>144</v>
      </c>
      <c r="V9" s="187"/>
    </row>
    <row r="10" s="13" customFormat="true" ht="15" hidden="false" customHeight="true" outlineLevel="0" collapsed="false">
      <c r="A10" s="43"/>
      <c r="B10" s="188"/>
      <c r="C10" s="189"/>
      <c r="D10" s="189" t="s">
        <v>30</v>
      </c>
      <c r="E10" s="189" t="s">
        <v>31</v>
      </c>
      <c r="F10" s="189" t="s">
        <v>32</v>
      </c>
      <c r="G10" s="189" t="s">
        <v>30</v>
      </c>
      <c r="H10" s="189" t="s">
        <v>31</v>
      </c>
      <c r="I10" s="189" t="s">
        <v>32</v>
      </c>
      <c r="J10" s="163" t="s">
        <v>30</v>
      </c>
      <c r="K10" s="189" t="s">
        <v>31</v>
      </c>
      <c r="L10" s="163" t="s">
        <v>32</v>
      </c>
      <c r="M10" s="14"/>
      <c r="N10" s="163" t="s">
        <v>147</v>
      </c>
      <c r="O10" s="163" t="s">
        <v>148</v>
      </c>
      <c r="P10" s="41" t="s">
        <v>170</v>
      </c>
      <c r="Q10" s="41" t="s">
        <v>162</v>
      </c>
      <c r="R10" s="164" t="s">
        <v>171</v>
      </c>
      <c r="S10" s="164" t="s">
        <v>150</v>
      </c>
      <c r="T10" s="51"/>
      <c r="U10" s="41" t="s">
        <v>86</v>
      </c>
      <c r="V10" s="187"/>
    </row>
    <row r="11" s="13" customFormat="true" ht="27" hidden="false" customHeight="true" outlineLevel="0" collapsed="false">
      <c r="A11" s="54" t="n">
        <v>1998</v>
      </c>
      <c r="B11" s="193" t="n">
        <v>11</v>
      </c>
      <c r="C11" s="193" t="n">
        <v>118</v>
      </c>
      <c r="D11" s="193" t="n">
        <f aca="false">E11+F11</f>
        <v>4464</v>
      </c>
      <c r="E11" s="193" t="n">
        <v>1908</v>
      </c>
      <c r="F11" s="193" t="n">
        <v>2556</v>
      </c>
      <c r="G11" s="193" t="n">
        <v>274</v>
      </c>
      <c r="H11" s="193" t="n">
        <f aca="false">G11-I11</f>
        <v>159</v>
      </c>
      <c r="I11" s="193" t="n">
        <v>115</v>
      </c>
      <c r="J11" s="193" t="n">
        <v>45</v>
      </c>
      <c r="K11" s="193" t="n">
        <f aca="false">J11-L11</f>
        <v>38</v>
      </c>
      <c r="L11" s="193" t="n">
        <v>7</v>
      </c>
      <c r="M11" s="194"/>
      <c r="N11" s="193" t="n">
        <v>1922</v>
      </c>
      <c r="O11" s="193" t="n">
        <v>1914</v>
      </c>
      <c r="P11" s="193" t="n">
        <v>1628</v>
      </c>
      <c r="Q11" s="193" t="n">
        <v>1389</v>
      </c>
      <c r="R11" s="193" t="n">
        <v>228200</v>
      </c>
      <c r="S11" s="193" t="n">
        <v>35100</v>
      </c>
      <c r="T11" s="193" t="n">
        <v>118</v>
      </c>
      <c r="U11" s="195" t="n">
        <v>67</v>
      </c>
      <c r="V11" s="196" t="n">
        <v>1998</v>
      </c>
    </row>
    <row r="12" s="13" customFormat="true" ht="27" hidden="false" customHeight="true" outlineLevel="0" collapsed="false">
      <c r="A12" s="54" t="n">
        <v>1999</v>
      </c>
      <c r="B12" s="193" t="n">
        <v>11</v>
      </c>
      <c r="C12" s="193" t="n">
        <v>117</v>
      </c>
      <c r="D12" s="193" t="n">
        <f aca="false">E12+F12</f>
        <v>4123</v>
      </c>
      <c r="E12" s="193" t="n">
        <v>1782</v>
      </c>
      <c r="F12" s="193" t="n">
        <v>2341</v>
      </c>
      <c r="G12" s="193" t="n">
        <v>252</v>
      </c>
      <c r="H12" s="193" t="n">
        <f aca="false">G12-I12</f>
        <v>140</v>
      </c>
      <c r="I12" s="193" t="n">
        <v>112</v>
      </c>
      <c r="J12" s="193" t="n">
        <v>44</v>
      </c>
      <c r="K12" s="193" t="n">
        <f aca="false">J12-L12</f>
        <v>36</v>
      </c>
      <c r="L12" s="193" t="n">
        <v>8</v>
      </c>
      <c r="M12" s="194"/>
      <c r="N12" s="193" t="n">
        <v>1710</v>
      </c>
      <c r="O12" s="193" t="n">
        <v>1695</v>
      </c>
      <c r="P12" s="193" t="n">
        <v>1509</v>
      </c>
      <c r="Q12" s="193" t="n">
        <v>1337</v>
      </c>
      <c r="R12" s="197" t="n">
        <v>258900</v>
      </c>
      <c r="S12" s="197" t="n">
        <v>36400</v>
      </c>
      <c r="T12" s="193" t="n">
        <v>117</v>
      </c>
      <c r="U12" s="195" t="n">
        <v>68</v>
      </c>
      <c r="V12" s="196" t="n">
        <v>1999</v>
      </c>
    </row>
    <row r="13" s="13" customFormat="true" ht="27" hidden="false" customHeight="true" outlineLevel="0" collapsed="false">
      <c r="A13" s="54" t="n">
        <v>2000</v>
      </c>
      <c r="B13" s="193" t="n">
        <v>11</v>
      </c>
      <c r="C13" s="193" t="n">
        <v>115</v>
      </c>
      <c r="D13" s="193" t="n">
        <f aca="false">E13+F13</f>
        <v>3922</v>
      </c>
      <c r="E13" s="193" t="n">
        <v>1745</v>
      </c>
      <c r="F13" s="193" t="n">
        <v>2177</v>
      </c>
      <c r="G13" s="193" t="n">
        <v>236</v>
      </c>
      <c r="H13" s="193" t="n">
        <v>128</v>
      </c>
      <c r="I13" s="193" t="n">
        <v>108</v>
      </c>
      <c r="J13" s="193" t="n">
        <v>42</v>
      </c>
      <c r="K13" s="193" t="n">
        <v>34</v>
      </c>
      <c r="L13" s="193" t="n">
        <v>8</v>
      </c>
      <c r="M13" s="194"/>
      <c r="N13" s="193" t="n">
        <v>1379</v>
      </c>
      <c r="O13" s="193" t="n">
        <v>1379</v>
      </c>
      <c r="P13" s="193" t="n">
        <v>1434</v>
      </c>
      <c r="Q13" s="193" t="n">
        <v>1246</v>
      </c>
      <c r="R13" s="197" t="n">
        <v>258848</v>
      </c>
      <c r="S13" s="197" t="n">
        <v>36350</v>
      </c>
      <c r="T13" s="193" t="n">
        <v>115</v>
      </c>
      <c r="U13" s="195" t="n">
        <v>68</v>
      </c>
      <c r="V13" s="196" t="n">
        <v>2000</v>
      </c>
    </row>
    <row r="14" s="13" customFormat="true" ht="27" hidden="false" customHeight="true" outlineLevel="0" collapsed="false">
      <c r="A14" s="54" t="n">
        <v>2001</v>
      </c>
      <c r="B14" s="193" t="n">
        <v>11</v>
      </c>
      <c r="C14" s="193" t="n">
        <v>113</v>
      </c>
      <c r="D14" s="193" t="n">
        <v>3457</v>
      </c>
      <c r="E14" s="193" t="n">
        <v>1549</v>
      </c>
      <c r="F14" s="193" t="n">
        <v>1908</v>
      </c>
      <c r="G14" s="193" t="n">
        <v>238</v>
      </c>
      <c r="H14" s="193" t="n">
        <v>120</v>
      </c>
      <c r="I14" s="193" t="n">
        <v>118</v>
      </c>
      <c r="J14" s="193" t="n">
        <v>43</v>
      </c>
      <c r="K14" s="193" t="n">
        <v>30</v>
      </c>
      <c r="L14" s="193" t="n">
        <v>13</v>
      </c>
      <c r="M14" s="194"/>
      <c r="N14" s="193" t="s">
        <v>36</v>
      </c>
      <c r="O14" s="193" t="n">
        <v>1172</v>
      </c>
      <c r="P14" s="193" t="n">
        <v>1295</v>
      </c>
      <c r="Q14" s="193" t="n">
        <v>1173</v>
      </c>
      <c r="R14" s="197" t="n">
        <v>207242</v>
      </c>
      <c r="S14" s="197" t="n">
        <v>38666</v>
      </c>
      <c r="T14" s="193" t="n">
        <v>113</v>
      </c>
      <c r="U14" s="195" t="n">
        <v>93</v>
      </c>
      <c r="V14" s="196" t="n">
        <v>2001</v>
      </c>
    </row>
    <row r="15" s="13" customFormat="true" ht="27" hidden="false" customHeight="true" outlineLevel="0" collapsed="false">
      <c r="A15" s="54" t="n">
        <v>2002</v>
      </c>
      <c r="B15" s="193" t="n">
        <v>11</v>
      </c>
      <c r="C15" s="193" t="n">
        <v>114</v>
      </c>
      <c r="D15" s="193" t="n">
        <v>3300</v>
      </c>
      <c r="E15" s="193" t="n">
        <v>1507</v>
      </c>
      <c r="F15" s="193" t="n">
        <v>1793</v>
      </c>
      <c r="G15" s="193" t="n">
        <v>238</v>
      </c>
      <c r="H15" s="193" t="n">
        <v>125</v>
      </c>
      <c r="I15" s="193" t="n">
        <v>113</v>
      </c>
      <c r="J15" s="193" t="n">
        <v>43</v>
      </c>
      <c r="K15" s="193" t="n">
        <v>30</v>
      </c>
      <c r="L15" s="193" t="n">
        <v>13</v>
      </c>
      <c r="M15" s="194"/>
      <c r="N15" s="193" t="n">
        <v>1156</v>
      </c>
      <c r="O15" s="193" t="n">
        <v>1156</v>
      </c>
      <c r="P15" s="193" t="n">
        <v>1225</v>
      </c>
      <c r="Q15" s="193" t="n">
        <v>1088</v>
      </c>
      <c r="R15" s="197" t="n">
        <v>212904</v>
      </c>
      <c r="S15" s="197" t="n">
        <v>39115</v>
      </c>
      <c r="T15" s="193" t="n">
        <v>121</v>
      </c>
      <c r="U15" s="195" t="n">
        <v>109</v>
      </c>
      <c r="V15" s="196" t="n">
        <v>2002</v>
      </c>
    </row>
    <row r="16" s="63" customFormat="true" ht="27" hidden="false" customHeight="true" outlineLevel="0" collapsed="false">
      <c r="A16" s="58" t="n">
        <v>2003</v>
      </c>
      <c r="B16" s="198" t="n">
        <f aca="false">SUM(B17:B27)</f>
        <v>11</v>
      </c>
      <c r="C16" s="198" t="n">
        <f aca="false">SUM(C17:C27)</f>
        <v>117</v>
      </c>
      <c r="D16" s="198" t="n">
        <f aca="false">SUM(E16,F16)</f>
        <v>3289</v>
      </c>
      <c r="E16" s="198" t="n">
        <f aca="false">SUM(E17:E27)</f>
        <v>1535</v>
      </c>
      <c r="F16" s="198" t="n">
        <f aca="false">SUM(F17:F27)</f>
        <v>1754</v>
      </c>
      <c r="G16" s="198" t="n">
        <f aca="false">SUM(H16,I16)</f>
        <v>232</v>
      </c>
      <c r="H16" s="198" t="n">
        <f aca="false">SUM(H17:H27)</f>
        <v>121</v>
      </c>
      <c r="I16" s="198" t="n">
        <f aca="false">SUM(I17:I27)</f>
        <v>111</v>
      </c>
      <c r="J16" s="198" t="n">
        <f aca="false">SUM(K16,L16)</f>
        <v>52</v>
      </c>
      <c r="K16" s="198" t="n">
        <f aca="false">SUM(K17:K27)</f>
        <v>31</v>
      </c>
      <c r="L16" s="198" t="n">
        <f aca="false">SUM(L17:L27)</f>
        <v>21</v>
      </c>
      <c r="M16" s="199"/>
      <c r="N16" s="198" t="n">
        <f aca="false">SUM(N17:N27)</f>
        <v>1039</v>
      </c>
      <c r="O16" s="198" t="n">
        <f aca="false">SUM(O17:O27)</f>
        <v>1039</v>
      </c>
      <c r="P16" s="198" t="n">
        <f aca="false">SUM(P17:P27)</f>
        <v>1121</v>
      </c>
      <c r="Q16" s="198" t="n">
        <f aca="false">SUM(Q17:Q27)</f>
        <v>1096</v>
      </c>
      <c r="R16" s="200" t="n">
        <f aca="false">SUM(R17:R27)</f>
        <v>291589</v>
      </c>
      <c r="S16" s="200" t="n">
        <f aca="false">SUM(S17:S27)</f>
        <v>41394.9</v>
      </c>
      <c r="T16" s="198" t="n">
        <f aca="false">SUM(T17:T27)</f>
        <v>121</v>
      </c>
      <c r="U16" s="201" t="n">
        <f aca="false">SUM(U17:U27)</f>
        <v>89</v>
      </c>
      <c r="V16" s="202" t="n">
        <v>2003</v>
      </c>
    </row>
    <row r="17" s="13" customFormat="true" ht="27" hidden="false" customHeight="true" outlineLevel="0" collapsed="false">
      <c r="A17" s="64" t="s">
        <v>172</v>
      </c>
      <c r="B17" s="193" t="n">
        <v>1</v>
      </c>
      <c r="C17" s="193" t="n">
        <v>11</v>
      </c>
      <c r="D17" s="193" t="n">
        <f aca="false">SUM(E17,F17)</f>
        <v>282</v>
      </c>
      <c r="E17" s="193" t="n">
        <v>136</v>
      </c>
      <c r="F17" s="193" t="n">
        <v>146</v>
      </c>
      <c r="G17" s="193" t="n">
        <f aca="false">SUM(H17,I17)</f>
        <v>22</v>
      </c>
      <c r="H17" s="193" t="n">
        <v>10</v>
      </c>
      <c r="I17" s="193" t="n">
        <v>12</v>
      </c>
      <c r="J17" s="193" t="n">
        <f aca="false">SUM(K17,L17)</f>
        <v>2</v>
      </c>
      <c r="K17" s="193" t="n">
        <v>2</v>
      </c>
      <c r="L17" s="194" t="n">
        <v>0</v>
      </c>
      <c r="M17" s="194"/>
      <c r="N17" s="194" t="n">
        <v>108</v>
      </c>
      <c r="O17" s="194" t="n">
        <v>108</v>
      </c>
      <c r="P17" s="194" t="n">
        <v>74</v>
      </c>
      <c r="Q17" s="194" t="n">
        <v>74</v>
      </c>
      <c r="R17" s="194" t="n">
        <v>0</v>
      </c>
      <c r="S17" s="194" t="n">
        <v>2281</v>
      </c>
      <c r="T17" s="194" t="n">
        <v>12</v>
      </c>
      <c r="U17" s="194" t="n">
        <v>5</v>
      </c>
      <c r="V17" s="203" t="s">
        <v>172</v>
      </c>
    </row>
    <row r="18" s="13" customFormat="true" ht="27" hidden="false" customHeight="true" outlineLevel="0" collapsed="false">
      <c r="A18" s="64" t="s">
        <v>173</v>
      </c>
      <c r="B18" s="193" t="n">
        <v>1</v>
      </c>
      <c r="C18" s="193" t="n">
        <v>7</v>
      </c>
      <c r="D18" s="193" t="n">
        <f aca="false">SUM(E18,F18)</f>
        <v>142</v>
      </c>
      <c r="E18" s="193" t="n">
        <v>80</v>
      </c>
      <c r="F18" s="193" t="n">
        <v>62</v>
      </c>
      <c r="G18" s="193" t="n">
        <f aca="false">SUM(H18,I18)</f>
        <v>15</v>
      </c>
      <c r="H18" s="193" t="n">
        <v>9</v>
      </c>
      <c r="I18" s="193" t="n">
        <v>6</v>
      </c>
      <c r="J18" s="193" t="n">
        <f aca="false">SUM(K18,L18)</f>
        <v>4</v>
      </c>
      <c r="K18" s="193" t="n">
        <v>3</v>
      </c>
      <c r="L18" s="194" t="n">
        <v>1</v>
      </c>
      <c r="M18" s="194"/>
      <c r="N18" s="194" t="n">
        <v>45</v>
      </c>
      <c r="O18" s="194" t="n">
        <v>45</v>
      </c>
      <c r="P18" s="194" t="n">
        <v>34</v>
      </c>
      <c r="Q18" s="194" t="n">
        <v>44</v>
      </c>
      <c r="R18" s="194" t="n">
        <v>55263</v>
      </c>
      <c r="S18" s="194" t="n">
        <v>3006</v>
      </c>
      <c r="T18" s="194" t="n">
        <v>7</v>
      </c>
      <c r="U18" s="194" t="n">
        <v>7</v>
      </c>
      <c r="V18" s="203" t="s">
        <v>173</v>
      </c>
    </row>
    <row r="19" s="13" customFormat="true" ht="27" hidden="false" customHeight="true" outlineLevel="0" collapsed="false">
      <c r="A19" s="64" t="s">
        <v>174</v>
      </c>
      <c r="B19" s="193" t="n">
        <v>1</v>
      </c>
      <c r="C19" s="193" t="n">
        <v>6</v>
      </c>
      <c r="D19" s="193" t="n">
        <f aca="false">SUM(E19,F19)</f>
        <v>112</v>
      </c>
      <c r="E19" s="193" t="n">
        <v>67</v>
      </c>
      <c r="F19" s="193" t="n">
        <v>45</v>
      </c>
      <c r="G19" s="193" t="n">
        <f aca="false">SUM(H19,I19)</f>
        <v>13</v>
      </c>
      <c r="H19" s="193" t="n">
        <v>7</v>
      </c>
      <c r="I19" s="193" t="n">
        <v>6</v>
      </c>
      <c r="J19" s="193" t="n">
        <f aca="false">SUM(K19,L19)</f>
        <v>4</v>
      </c>
      <c r="K19" s="193" t="n">
        <v>3</v>
      </c>
      <c r="L19" s="194" t="n">
        <v>1</v>
      </c>
      <c r="M19" s="194"/>
      <c r="N19" s="194" t="n">
        <v>44</v>
      </c>
      <c r="O19" s="194" t="n">
        <v>44</v>
      </c>
      <c r="P19" s="194" t="n">
        <v>34</v>
      </c>
      <c r="Q19" s="194" t="n">
        <v>39</v>
      </c>
      <c r="R19" s="194" t="n">
        <v>8658</v>
      </c>
      <c r="S19" s="194" t="n">
        <v>2711</v>
      </c>
      <c r="T19" s="194" t="n">
        <v>7</v>
      </c>
      <c r="U19" s="194" t="n">
        <v>7</v>
      </c>
      <c r="V19" s="203" t="s">
        <v>174</v>
      </c>
    </row>
    <row r="20" s="13" customFormat="true" ht="27" hidden="false" customHeight="true" outlineLevel="0" collapsed="false">
      <c r="A20" s="64" t="s">
        <v>175</v>
      </c>
      <c r="B20" s="193" t="n">
        <v>1</v>
      </c>
      <c r="C20" s="193" t="n">
        <v>6</v>
      </c>
      <c r="D20" s="193" t="n">
        <f aca="false">SUM(E20,F20)</f>
        <v>129</v>
      </c>
      <c r="E20" s="193" t="n">
        <v>79</v>
      </c>
      <c r="F20" s="193" t="n">
        <v>50</v>
      </c>
      <c r="G20" s="193" t="n">
        <f aca="false">SUM(H20,I20)</f>
        <v>14</v>
      </c>
      <c r="H20" s="193" t="n">
        <v>5</v>
      </c>
      <c r="I20" s="193" t="n">
        <v>9</v>
      </c>
      <c r="J20" s="193" t="n">
        <f aca="false">SUM(K20,L20)</f>
        <v>5</v>
      </c>
      <c r="K20" s="193" t="n">
        <v>2</v>
      </c>
      <c r="L20" s="194" t="n">
        <v>3</v>
      </c>
      <c r="M20" s="194"/>
      <c r="N20" s="194" t="n">
        <v>32</v>
      </c>
      <c r="O20" s="194" t="n">
        <v>32</v>
      </c>
      <c r="P20" s="194" t="n">
        <v>46</v>
      </c>
      <c r="Q20" s="194" t="n">
        <v>46</v>
      </c>
      <c r="R20" s="194" t="n">
        <v>50278</v>
      </c>
      <c r="S20" s="194" t="n">
        <v>3489</v>
      </c>
      <c r="T20" s="194" t="n">
        <v>6</v>
      </c>
      <c r="U20" s="194" t="n">
        <v>7</v>
      </c>
      <c r="V20" s="203" t="s">
        <v>175</v>
      </c>
    </row>
    <row r="21" s="13" customFormat="true" ht="27" hidden="false" customHeight="true" outlineLevel="0" collapsed="false">
      <c r="A21" s="64" t="s">
        <v>176</v>
      </c>
      <c r="B21" s="193" t="n">
        <v>1</v>
      </c>
      <c r="C21" s="193" t="n">
        <v>4</v>
      </c>
      <c r="D21" s="193" t="n">
        <f aca="false">SUM(E21,F21)</f>
        <v>87</v>
      </c>
      <c r="E21" s="193" t="n">
        <v>48</v>
      </c>
      <c r="F21" s="193" t="n">
        <v>39</v>
      </c>
      <c r="G21" s="193" t="n">
        <f aca="false">SUM(H21,I21)</f>
        <v>11</v>
      </c>
      <c r="H21" s="193" t="n">
        <v>8</v>
      </c>
      <c r="I21" s="193" t="n">
        <v>3</v>
      </c>
      <c r="J21" s="193" t="n">
        <f aca="false">SUM(K21,L21)</f>
        <v>3</v>
      </c>
      <c r="K21" s="193" t="n">
        <v>2</v>
      </c>
      <c r="L21" s="194" t="n">
        <v>1</v>
      </c>
      <c r="M21" s="194"/>
      <c r="N21" s="194" t="n">
        <v>36</v>
      </c>
      <c r="O21" s="194" t="n">
        <v>36</v>
      </c>
      <c r="P21" s="194" t="n">
        <v>27</v>
      </c>
      <c r="Q21" s="194" t="n">
        <v>27</v>
      </c>
      <c r="R21" s="194" t="n">
        <v>26556</v>
      </c>
      <c r="S21" s="194" t="n">
        <v>2328.06</v>
      </c>
      <c r="T21" s="194" t="n">
        <v>4</v>
      </c>
      <c r="U21" s="194" t="n">
        <v>5</v>
      </c>
      <c r="V21" s="203" t="s">
        <v>176</v>
      </c>
    </row>
    <row r="22" s="13" customFormat="true" ht="27" hidden="false" customHeight="true" outlineLevel="0" collapsed="false">
      <c r="A22" s="64" t="s">
        <v>177</v>
      </c>
      <c r="B22" s="193" t="n">
        <v>1</v>
      </c>
      <c r="C22" s="193" t="n">
        <v>3</v>
      </c>
      <c r="D22" s="193" t="n">
        <f aca="false">SUM(E22,F22)</f>
        <v>65</v>
      </c>
      <c r="E22" s="193" t="n">
        <v>37</v>
      </c>
      <c r="F22" s="193" t="n">
        <v>28</v>
      </c>
      <c r="G22" s="193" t="n">
        <f aca="false">SUM(H22,I22)</f>
        <v>8</v>
      </c>
      <c r="H22" s="193" t="n">
        <v>4</v>
      </c>
      <c r="I22" s="193" t="n">
        <v>4</v>
      </c>
      <c r="J22" s="193" t="n">
        <f aca="false">SUM(K22,L22)</f>
        <v>2</v>
      </c>
      <c r="K22" s="193" t="n">
        <v>1</v>
      </c>
      <c r="L22" s="194" t="n">
        <v>1</v>
      </c>
      <c r="M22" s="194"/>
      <c r="N22" s="194" t="n">
        <v>22</v>
      </c>
      <c r="O22" s="194" t="n">
        <v>22</v>
      </c>
      <c r="P22" s="194" t="n">
        <v>34</v>
      </c>
      <c r="Q22" s="194" t="n">
        <v>21</v>
      </c>
      <c r="R22" s="194" t="n">
        <v>1260</v>
      </c>
      <c r="S22" s="194" t="n">
        <v>1260</v>
      </c>
      <c r="T22" s="194" t="n">
        <v>3</v>
      </c>
      <c r="U22" s="194" t="n">
        <v>5</v>
      </c>
      <c r="V22" s="203" t="s">
        <v>177</v>
      </c>
    </row>
    <row r="23" s="13" customFormat="true" ht="27" hidden="false" customHeight="true" outlineLevel="0" collapsed="false">
      <c r="A23" s="64" t="s">
        <v>178</v>
      </c>
      <c r="B23" s="193" t="n">
        <v>1</v>
      </c>
      <c r="C23" s="193" t="n">
        <v>3</v>
      </c>
      <c r="D23" s="193" t="n">
        <f aca="false">SUM(E23,F23)</f>
        <v>37</v>
      </c>
      <c r="E23" s="193" t="n">
        <v>20</v>
      </c>
      <c r="F23" s="193" t="n">
        <v>17</v>
      </c>
      <c r="G23" s="193" t="n">
        <f aca="false">SUM(H23,I23)</f>
        <v>9</v>
      </c>
      <c r="H23" s="193" t="n">
        <v>9</v>
      </c>
      <c r="I23" s="193" t="n">
        <v>0</v>
      </c>
      <c r="J23" s="193" t="n">
        <f aca="false">SUM(K23,L23)</f>
        <v>3</v>
      </c>
      <c r="K23" s="193" t="n">
        <v>2</v>
      </c>
      <c r="L23" s="194" t="n">
        <v>1</v>
      </c>
      <c r="M23" s="194"/>
      <c r="N23" s="194" t="n">
        <v>10</v>
      </c>
      <c r="O23" s="194" t="n">
        <v>10</v>
      </c>
      <c r="P23" s="194" t="n">
        <v>21</v>
      </c>
      <c r="Q23" s="194" t="n">
        <v>21</v>
      </c>
      <c r="R23" s="194" t="n">
        <v>9323</v>
      </c>
      <c r="S23" s="194" t="n">
        <v>1064.16</v>
      </c>
      <c r="T23" s="194" t="n">
        <v>3</v>
      </c>
      <c r="U23" s="194" t="n">
        <v>3</v>
      </c>
      <c r="V23" s="203" t="s">
        <v>178</v>
      </c>
    </row>
    <row r="24" s="13" customFormat="true" ht="27" hidden="false" customHeight="true" outlineLevel="0" collapsed="false">
      <c r="A24" s="64" t="s">
        <v>179</v>
      </c>
      <c r="B24" s="193" t="n">
        <v>1</v>
      </c>
      <c r="C24" s="193" t="n">
        <v>22</v>
      </c>
      <c r="D24" s="193" t="n">
        <f aca="false">SUM(E24,F24)</f>
        <v>709</v>
      </c>
      <c r="E24" s="193" t="n">
        <v>0</v>
      </c>
      <c r="F24" s="193" t="n">
        <v>709</v>
      </c>
      <c r="G24" s="193" t="n">
        <f aca="false">SUM(H24,I24)</f>
        <v>38</v>
      </c>
      <c r="H24" s="193" t="n">
        <v>16</v>
      </c>
      <c r="I24" s="193" t="n">
        <v>22</v>
      </c>
      <c r="J24" s="193" t="n">
        <f aca="false">SUM(K24,L24)</f>
        <v>8</v>
      </c>
      <c r="K24" s="193" t="n">
        <v>5</v>
      </c>
      <c r="L24" s="194" t="n">
        <v>3</v>
      </c>
      <c r="M24" s="194"/>
      <c r="N24" s="194" t="n">
        <v>204</v>
      </c>
      <c r="O24" s="194" t="n">
        <v>204</v>
      </c>
      <c r="P24" s="194" t="n">
        <v>237</v>
      </c>
      <c r="Q24" s="194" t="n">
        <v>237</v>
      </c>
      <c r="R24" s="194" t="n">
        <v>17823</v>
      </c>
      <c r="S24" s="194" t="n">
        <v>6694.68</v>
      </c>
      <c r="T24" s="194" t="n">
        <v>30</v>
      </c>
      <c r="U24" s="194" t="n">
        <v>20</v>
      </c>
      <c r="V24" s="203" t="s">
        <v>179</v>
      </c>
    </row>
    <row r="25" s="13" customFormat="true" ht="27" hidden="false" customHeight="true" outlineLevel="0" collapsed="false">
      <c r="A25" s="64" t="s">
        <v>180</v>
      </c>
      <c r="B25" s="193" t="n">
        <v>1</v>
      </c>
      <c r="C25" s="193" t="n">
        <v>31</v>
      </c>
      <c r="D25" s="193" t="n">
        <f aca="false">SUM(E25,F25)</f>
        <v>990</v>
      </c>
      <c r="E25" s="193" t="n">
        <v>990</v>
      </c>
      <c r="F25" s="193" t="n">
        <v>0</v>
      </c>
      <c r="G25" s="193" t="n">
        <f aca="false">SUM(H25,I25)</f>
        <v>53</v>
      </c>
      <c r="H25" s="193" t="n">
        <v>30</v>
      </c>
      <c r="I25" s="193" t="n">
        <v>23</v>
      </c>
      <c r="J25" s="193" t="n">
        <f aca="false">SUM(K25,L25)</f>
        <v>7</v>
      </c>
      <c r="K25" s="193" t="n">
        <v>4</v>
      </c>
      <c r="L25" s="194" t="n">
        <v>3</v>
      </c>
      <c r="M25" s="194"/>
      <c r="N25" s="194" t="n">
        <v>286</v>
      </c>
      <c r="O25" s="194" t="n">
        <v>286</v>
      </c>
      <c r="P25" s="194" t="n">
        <v>340</v>
      </c>
      <c r="Q25" s="194" t="n">
        <v>337</v>
      </c>
      <c r="R25" s="194" t="n">
        <v>61997</v>
      </c>
      <c r="S25" s="194" t="n">
        <v>7719</v>
      </c>
      <c r="T25" s="194" t="n">
        <v>31</v>
      </c>
      <c r="U25" s="194" t="n">
        <v>11</v>
      </c>
      <c r="V25" s="203" t="s">
        <v>180</v>
      </c>
    </row>
    <row r="26" s="13" customFormat="true" ht="24" hidden="false" customHeight="true" outlineLevel="0" collapsed="false">
      <c r="A26" s="64" t="s">
        <v>181</v>
      </c>
      <c r="B26" s="193" t="n">
        <v>1</v>
      </c>
      <c r="C26" s="193" t="n">
        <v>18</v>
      </c>
      <c r="D26" s="193" t="n">
        <f aca="false">SUM(E26,F26)</f>
        <v>583</v>
      </c>
      <c r="E26" s="193" t="n">
        <v>0</v>
      </c>
      <c r="F26" s="193" t="n">
        <v>583</v>
      </c>
      <c r="G26" s="193" t="n">
        <f aca="false">SUM(H26,I26)</f>
        <v>36</v>
      </c>
      <c r="H26" s="193" t="n">
        <v>15</v>
      </c>
      <c r="I26" s="193" t="n">
        <v>21</v>
      </c>
      <c r="J26" s="193" t="n">
        <f aca="false">SUM(K26,L26)</f>
        <v>11</v>
      </c>
      <c r="K26" s="193" t="n">
        <v>6</v>
      </c>
      <c r="L26" s="194" t="n">
        <v>5</v>
      </c>
      <c r="M26" s="194"/>
      <c r="N26" s="194" t="n">
        <v>206</v>
      </c>
      <c r="O26" s="194" t="n">
        <v>206</v>
      </c>
      <c r="P26" s="194" t="n">
        <v>204</v>
      </c>
      <c r="Q26" s="194" t="n">
        <v>194</v>
      </c>
      <c r="R26" s="194" t="n">
        <v>60431</v>
      </c>
      <c r="S26" s="194" t="n">
        <v>6671</v>
      </c>
      <c r="T26" s="194" t="n">
        <v>12</v>
      </c>
      <c r="U26" s="194" t="n">
        <v>10</v>
      </c>
      <c r="V26" s="203" t="s">
        <v>181</v>
      </c>
    </row>
    <row r="27" s="13" customFormat="true" ht="27" hidden="false" customHeight="true" outlineLevel="0" collapsed="false">
      <c r="A27" s="64" t="s">
        <v>182</v>
      </c>
      <c r="B27" s="193" t="n">
        <v>1</v>
      </c>
      <c r="C27" s="193" t="n">
        <v>6</v>
      </c>
      <c r="D27" s="193" t="n">
        <f aca="false">SUM(E27,F27)</f>
        <v>153</v>
      </c>
      <c r="E27" s="193" t="n">
        <v>78</v>
      </c>
      <c r="F27" s="193" t="n">
        <v>75</v>
      </c>
      <c r="G27" s="193" t="n">
        <f aca="false">SUM(H27,I27)</f>
        <v>13</v>
      </c>
      <c r="H27" s="193" t="n">
        <v>8</v>
      </c>
      <c r="I27" s="193" t="n">
        <v>5</v>
      </c>
      <c r="J27" s="193" t="n">
        <f aca="false">SUM(K27,L27)</f>
        <v>3</v>
      </c>
      <c r="K27" s="193" t="n">
        <v>1</v>
      </c>
      <c r="L27" s="193" t="n">
        <v>2</v>
      </c>
      <c r="M27" s="194"/>
      <c r="N27" s="193" t="n">
        <v>46</v>
      </c>
      <c r="O27" s="193" t="n">
        <v>46</v>
      </c>
      <c r="P27" s="194" t="n">
        <v>70</v>
      </c>
      <c r="Q27" s="193" t="n">
        <v>56</v>
      </c>
      <c r="R27" s="193" t="n">
        <v>0</v>
      </c>
      <c r="S27" s="193" t="n">
        <v>4171</v>
      </c>
      <c r="T27" s="194" t="n">
        <v>6</v>
      </c>
      <c r="U27" s="194" t="n">
        <v>9</v>
      </c>
      <c r="V27" s="203" t="s">
        <v>182</v>
      </c>
    </row>
    <row r="28" customFormat="false" ht="5.25" hidden="false" customHeight="true" outlineLevel="0" collapsed="false">
      <c r="A28" s="204"/>
      <c r="E28" s="3" t="s">
        <v>21</v>
      </c>
      <c r="M28" s="94"/>
      <c r="P28" s="3"/>
      <c r="R28" s="3"/>
      <c r="S28" s="3"/>
      <c r="V28" s="205"/>
    </row>
    <row r="29" customFormat="false" ht="3" hidden="false" customHeight="true" outlineLevel="0" collapsed="false">
      <c r="A29" s="173"/>
      <c r="B29" s="173"/>
      <c r="C29" s="173"/>
      <c r="D29" s="173"/>
      <c r="E29" s="101"/>
      <c r="F29" s="173"/>
      <c r="G29" s="173"/>
      <c r="H29" s="101"/>
      <c r="I29" s="173"/>
      <c r="J29" s="173"/>
      <c r="K29" s="101"/>
      <c r="L29" s="173"/>
      <c r="M29" s="94"/>
      <c r="N29" s="101"/>
      <c r="O29" s="101"/>
      <c r="P29" s="206"/>
      <c r="Q29" s="101"/>
      <c r="R29" s="155"/>
      <c r="S29" s="155"/>
      <c r="T29" s="101"/>
      <c r="U29" s="101"/>
      <c r="V29" s="29"/>
    </row>
    <row r="30" s="13" customFormat="true" ht="13.5" hidden="false" customHeight="true" outlineLevel="0" collapsed="false">
      <c r="A30" s="176" t="s">
        <v>151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4"/>
      <c r="N30" s="14" t="s">
        <v>50</v>
      </c>
      <c r="O30" s="12"/>
      <c r="P30" s="23"/>
      <c r="Q30" s="12"/>
      <c r="R30" s="152"/>
      <c r="S30" s="152"/>
      <c r="T30" s="12"/>
    </row>
    <row r="31" s="13" customFormat="true" ht="13.5" hidden="false" customHeight="true" outlineLevel="0" collapsed="false">
      <c r="A31" s="145" t="s">
        <v>152</v>
      </c>
      <c r="P31" s="80"/>
      <c r="R31" s="180"/>
      <c r="S31" s="180"/>
    </row>
    <row r="32" customFormat="false" ht="12.95" hidden="false" customHeight="true" outlineLevel="0" collapsed="false">
      <c r="A32" s="176"/>
    </row>
    <row r="33" customFormat="false" ht="9.75" hidden="true" customHeight="true" outlineLevel="0" collapsed="false"/>
    <row r="34" customFormat="false" ht="15" hidden="false" customHeight="false" outlineLevel="0" collapsed="false"/>
    <row r="35" customFormat="false" ht="15" hidden="false" customHeight="false" outlineLevel="0" collapsed="false"/>
  </sheetData>
  <mergeCells count="20">
    <mergeCell ref="A3:L3"/>
    <mergeCell ref="N3:V3"/>
    <mergeCell ref="A6:A8"/>
    <mergeCell ref="B6:B8"/>
    <mergeCell ref="C6:C8"/>
    <mergeCell ref="D6:F6"/>
    <mergeCell ref="G6:I6"/>
    <mergeCell ref="J6:L6"/>
    <mergeCell ref="N6:O6"/>
    <mergeCell ref="P6:Q6"/>
    <mergeCell ref="V6:V7"/>
    <mergeCell ref="D7:F7"/>
    <mergeCell ref="G7:I7"/>
    <mergeCell ref="J7:L7"/>
    <mergeCell ref="N7:O7"/>
    <mergeCell ref="P7:Q7"/>
    <mergeCell ref="V8:V10"/>
    <mergeCell ref="A9:A10"/>
    <mergeCell ref="B9:B10"/>
    <mergeCell ref="C9:C10"/>
  </mergeCells>
  <printOptions headings="false" gridLines="false" gridLinesSet="true" horizontalCentered="true" verticalCentered="false"/>
  <pageMargins left="0.640277777777778" right="0.720138888888889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19" activeCellId="0" sqref="A19"/>
    </sheetView>
  </sheetViews>
  <sheetFormatPr defaultColWidth="8.96875" defaultRowHeight="15" zeroHeight="true" outlineLevelRow="0" outlineLevelCol="0"/>
  <cols>
    <col collapsed="false" customWidth="true" hidden="false" outlineLevel="0" max="1" min="1" style="3" width="9.1"/>
    <col collapsed="false" customWidth="true" hidden="false" outlineLevel="0" max="2" min="2" style="3" width="4.99"/>
    <col collapsed="false" customWidth="true" hidden="false" outlineLevel="0" max="12" min="3" style="3" width="5.66"/>
    <col collapsed="false" customWidth="true" hidden="false" outlineLevel="0" max="13" min="13" style="3" width="1.55"/>
    <col collapsed="false" customWidth="true" hidden="false" outlineLevel="0" max="15" min="14" style="3" width="6.88"/>
    <col collapsed="false" customWidth="true" hidden="false" outlineLevel="0" max="16" min="16" style="83" width="6.88"/>
    <col collapsed="false" customWidth="true" hidden="false" outlineLevel="0" max="17" min="17" style="3" width="6.88"/>
    <col collapsed="false" customWidth="true" hidden="false" outlineLevel="0" max="19" min="18" style="3" width="7.33"/>
    <col collapsed="false" customWidth="true" hidden="false" outlineLevel="0" max="21" min="20" style="3" width="6.66"/>
    <col collapsed="false" customWidth="true" hidden="false" outlineLevel="0" max="22" min="22" style="3" width="11.33"/>
    <col collapsed="false" customWidth="true" hidden="false" outlineLevel="0" max="24" min="23" style="3" width="0.77"/>
    <col collapsed="false" customWidth="true" hidden="false" outlineLevel="0" max="25" min="25" style="3" width="8.88"/>
    <col collapsed="false" customWidth="false" hidden="true" outlineLevel="0" max="257" min="26" style="3" width="8.97"/>
    <col collapsed="false" customWidth="false" hidden="true" outlineLevel="0" max="16384" min="258" style="0" width="8.97"/>
  </cols>
  <sheetData>
    <row r="1" s="8" customFormat="true" ht="11.25" hidden="false" customHeight="false" outlineLevel="0" collapsed="false">
      <c r="A1" s="87" t="s">
        <v>0</v>
      </c>
      <c r="P1" s="178"/>
      <c r="V1" s="151" t="s">
        <v>1</v>
      </c>
    </row>
    <row r="2" s="13" customFormat="true" ht="12" hidden="false" customHeight="false" outlineLevel="0" collapsed="false">
      <c r="A2" s="92"/>
      <c r="P2" s="80"/>
    </row>
    <row r="3" s="19" customFormat="true" ht="20.25" hidden="false" customHeight="false" outlineLevel="0" collapsed="false">
      <c r="A3" s="181" t="s">
        <v>183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7"/>
      <c r="N3" s="181" t="s">
        <v>184</v>
      </c>
      <c r="O3" s="181"/>
      <c r="P3" s="181"/>
      <c r="Q3" s="181"/>
      <c r="R3" s="181"/>
      <c r="S3" s="181"/>
      <c r="T3" s="181"/>
      <c r="U3" s="181"/>
      <c r="V3" s="181"/>
    </row>
    <row r="4" s="27" customFormat="true" ht="17.25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14"/>
      <c r="N4" s="23"/>
      <c r="O4" s="23"/>
      <c r="P4" s="23"/>
      <c r="Q4" s="23"/>
      <c r="R4" s="23"/>
      <c r="S4" s="23"/>
      <c r="T4" s="23"/>
      <c r="U4" s="23"/>
      <c r="V4" s="23"/>
    </row>
    <row r="5" s="13" customFormat="true" ht="17.25" hidden="false" customHeight="true" outlineLevel="0" collapsed="false">
      <c r="A5" s="182" t="s">
        <v>122</v>
      </c>
      <c r="B5" s="29"/>
      <c r="C5" s="29"/>
      <c r="D5" s="29"/>
      <c r="E5" s="29"/>
      <c r="F5" s="29"/>
      <c r="G5" s="29"/>
      <c r="H5" s="29"/>
      <c r="I5" s="29"/>
      <c r="J5" s="156"/>
      <c r="K5" s="29"/>
      <c r="L5" s="103" t="s">
        <v>56</v>
      </c>
      <c r="M5" s="14"/>
      <c r="N5" s="29" t="s">
        <v>155</v>
      </c>
      <c r="O5" s="29"/>
      <c r="P5" s="183"/>
      <c r="Q5" s="29"/>
      <c r="R5" s="29"/>
      <c r="S5" s="29"/>
      <c r="T5" s="29"/>
      <c r="U5" s="29"/>
      <c r="V5" s="156" t="s">
        <v>124</v>
      </c>
    </row>
    <row r="6" s="13" customFormat="true" ht="14.25" hidden="false" customHeight="true" outlineLevel="0" collapsed="false">
      <c r="A6" s="184" t="s">
        <v>157</v>
      </c>
      <c r="B6" s="32" t="s">
        <v>6</v>
      </c>
      <c r="C6" s="33" t="s">
        <v>58</v>
      </c>
      <c r="D6" s="34" t="s">
        <v>158</v>
      </c>
      <c r="E6" s="34"/>
      <c r="F6" s="34"/>
      <c r="G6" s="34" t="s">
        <v>127</v>
      </c>
      <c r="H6" s="34"/>
      <c r="I6" s="34"/>
      <c r="J6" s="33" t="s">
        <v>61</v>
      </c>
      <c r="K6" s="33"/>
      <c r="L6" s="33"/>
      <c r="M6" s="14"/>
      <c r="N6" s="33" t="s">
        <v>159</v>
      </c>
      <c r="O6" s="33"/>
      <c r="P6" s="184" t="s">
        <v>160</v>
      </c>
      <c r="Q6" s="184"/>
      <c r="R6" s="64" t="s">
        <v>129</v>
      </c>
      <c r="S6" s="34" t="s">
        <v>130</v>
      </c>
      <c r="T6" s="32" t="s">
        <v>131</v>
      </c>
      <c r="U6" s="33" t="s">
        <v>132</v>
      </c>
      <c r="V6" s="185" t="s">
        <v>70</v>
      </c>
    </row>
    <row r="7" s="13" customFormat="true" ht="19.5" hidden="false" customHeight="true" outlineLevel="0" collapsed="false">
      <c r="A7" s="184"/>
      <c r="B7" s="32"/>
      <c r="C7" s="33"/>
      <c r="D7" s="41" t="s">
        <v>14</v>
      </c>
      <c r="E7" s="41"/>
      <c r="F7" s="41"/>
      <c r="G7" s="41" t="s">
        <v>135</v>
      </c>
      <c r="H7" s="41"/>
      <c r="I7" s="41"/>
      <c r="J7" s="51" t="s">
        <v>161</v>
      </c>
      <c r="K7" s="51"/>
      <c r="L7" s="51"/>
      <c r="M7" s="14"/>
      <c r="N7" s="51" t="s">
        <v>147</v>
      </c>
      <c r="O7" s="51"/>
      <c r="P7" s="41" t="s">
        <v>162</v>
      </c>
      <c r="Q7" s="41"/>
      <c r="R7" s="207"/>
      <c r="S7" s="158"/>
      <c r="T7" s="205"/>
      <c r="U7" s="40"/>
      <c r="V7" s="185"/>
    </row>
    <row r="8" s="13" customFormat="true" ht="24" hidden="false" customHeight="true" outlineLevel="0" collapsed="false">
      <c r="A8" s="43" t="s">
        <v>167</v>
      </c>
      <c r="B8" s="188" t="s">
        <v>134</v>
      </c>
      <c r="C8" s="163" t="s">
        <v>146</v>
      </c>
      <c r="D8" s="34" t="s">
        <v>15</v>
      </c>
      <c r="E8" s="34" t="s">
        <v>23</v>
      </c>
      <c r="F8" s="34" t="s">
        <v>24</v>
      </c>
      <c r="G8" s="34" t="s">
        <v>15</v>
      </c>
      <c r="H8" s="34" t="s">
        <v>23</v>
      </c>
      <c r="I8" s="34" t="s">
        <v>24</v>
      </c>
      <c r="J8" s="44" t="s">
        <v>15</v>
      </c>
      <c r="K8" s="34" t="s">
        <v>23</v>
      </c>
      <c r="L8" s="44" t="s">
        <v>24</v>
      </c>
      <c r="M8" s="14"/>
      <c r="N8" s="42" t="s">
        <v>163</v>
      </c>
      <c r="O8" s="34" t="s">
        <v>164</v>
      </c>
      <c r="P8" s="34" t="s">
        <v>165</v>
      </c>
      <c r="Q8" s="34" t="s">
        <v>166</v>
      </c>
      <c r="R8" s="54"/>
      <c r="S8" s="54"/>
      <c r="T8" s="39"/>
      <c r="U8" s="44"/>
      <c r="V8" s="187" t="s">
        <v>134</v>
      </c>
    </row>
    <row r="9" s="13" customFormat="true" ht="15.95" hidden="false" customHeight="true" outlineLevel="0" collapsed="false">
      <c r="A9" s="43"/>
      <c r="B9" s="188"/>
      <c r="C9" s="163"/>
      <c r="D9" s="190"/>
      <c r="E9" s="190"/>
      <c r="F9" s="190"/>
      <c r="G9" s="190"/>
      <c r="H9" s="190"/>
      <c r="I9" s="190"/>
      <c r="J9" s="162"/>
      <c r="K9" s="190"/>
      <c r="L9" s="190"/>
      <c r="M9" s="14"/>
      <c r="N9" s="162"/>
      <c r="O9" s="162" t="s">
        <v>141</v>
      </c>
      <c r="P9" s="190" t="s">
        <v>168</v>
      </c>
      <c r="Q9" s="54"/>
      <c r="R9" s="54" t="s">
        <v>169</v>
      </c>
      <c r="S9" s="54" t="s">
        <v>143</v>
      </c>
      <c r="T9" s="38" t="s">
        <v>29</v>
      </c>
      <c r="U9" s="40" t="s">
        <v>144</v>
      </c>
      <c r="V9" s="187"/>
    </row>
    <row r="10" s="13" customFormat="true" ht="15.95" hidden="false" customHeight="true" outlineLevel="0" collapsed="false">
      <c r="A10" s="43"/>
      <c r="B10" s="188"/>
      <c r="C10" s="163"/>
      <c r="D10" s="189" t="s">
        <v>30</v>
      </c>
      <c r="E10" s="189" t="s">
        <v>31</v>
      </c>
      <c r="F10" s="189" t="s">
        <v>32</v>
      </c>
      <c r="G10" s="189" t="s">
        <v>30</v>
      </c>
      <c r="H10" s="189" t="s">
        <v>31</v>
      </c>
      <c r="I10" s="189" t="s">
        <v>32</v>
      </c>
      <c r="J10" s="163" t="s">
        <v>30</v>
      </c>
      <c r="K10" s="189" t="s">
        <v>31</v>
      </c>
      <c r="L10" s="163" t="s">
        <v>32</v>
      </c>
      <c r="M10" s="14"/>
      <c r="N10" s="163" t="s">
        <v>147</v>
      </c>
      <c r="O10" s="163" t="s">
        <v>148</v>
      </c>
      <c r="P10" s="41" t="s">
        <v>170</v>
      </c>
      <c r="Q10" s="41" t="s">
        <v>162</v>
      </c>
      <c r="R10" s="41" t="s">
        <v>171</v>
      </c>
      <c r="S10" s="41" t="s">
        <v>150</v>
      </c>
      <c r="T10" s="50"/>
      <c r="U10" s="51" t="s">
        <v>86</v>
      </c>
      <c r="V10" s="187"/>
    </row>
    <row r="11" s="13" customFormat="true" ht="51.95" hidden="false" customHeight="true" outlineLevel="0" collapsed="false">
      <c r="A11" s="54" t="n">
        <v>1998</v>
      </c>
      <c r="B11" s="194" t="n">
        <v>3</v>
      </c>
      <c r="C11" s="193" t="n">
        <v>23</v>
      </c>
      <c r="D11" s="208" t="n">
        <f aca="false">E11+F11</f>
        <v>872</v>
      </c>
      <c r="E11" s="208" t="n">
        <v>812</v>
      </c>
      <c r="F11" s="193" t="n">
        <v>60</v>
      </c>
      <c r="G11" s="193" t="n">
        <f aca="false">SUM(H11:I11)</f>
        <v>56</v>
      </c>
      <c r="H11" s="194" t="n">
        <v>41</v>
      </c>
      <c r="I11" s="193" t="n">
        <v>15</v>
      </c>
      <c r="J11" s="193" t="n">
        <v>11</v>
      </c>
      <c r="K11" s="194" t="n">
        <f aca="false">J11-L11</f>
        <v>10</v>
      </c>
      <c r="L11" s="193" t="n">
        <v>1</v>
      </c>
      <c r="M11" s="194"/>
      <c r="N11" s="193" t="n">
        <v>333</v>
      </c>
      <c r="O11" s="193" t="n">
        <v>333</v>
      </c>
      <c r="P11" s="193" t="n">
        <v>308</v>
      </c>
      <c r="Q11" s="193" t="n">
        <v>239</v>
      </c>
      <c r="R11" s="193" t="n">
        <v>68300</v>
      </c>
      <c r="S11" s="193" t="n">
        <v>5600</v>
      </c>
      <c r="T11" s="193" t="n">
        <v>23</v>
      </c>
      <c r="U11" s="209" t="n">
        <v>15</v>
      </c>
      <c r="V11" s="210" t="n">
        <v>1998</v>
      </c>
    </row>
    <row r="12" s="13" customFormat="true" ht="51.95" hidden="false" customHeight="true" outlineLevel="0" collapsed="false">
      <c r="A12" s="54" t="n">
        <v>1999</v>
      </c>
      <c r="B12" s="194" t="n">
        <v>3</v>
      </c>
      <c r="C12" s="193" t="n">
        <v>22</v>
      </c>
      <c r="D12" s="208" t="n">
        <f aca="false">E12+F12</f>
        <v>760</v>
      </c>
      <c r="E12" s="208" t="n">
        <v>714</v>
      </c>
      <c r="F12" s="193" t="n">
        <v>46</v>
      </c>
      <c r="G12" s="193" t="n">
        <f aca="false">SUM(H12:I12)</f>
        <v>54</v>
      </c>
      <c r="H12" s="194" t="n">
        <v>39</v>
      </c>
      <c r="I12" s="193" t="n">
        <v>15</v>
      </c>
      <c r="J12" s="193" t="n">
        <v>11</v>
      </c>
      <c r="K12" s="194" t="n">
        <f aca="false">J12-L12</f>
        <v>10</v>
      </c>
      <c r="L12" s="193" t="n">
        <v>1</v>
      </c>
      <c r="M12" s="194"/>
      <c r="N12" s="193" t="n">
        <v>313</v>
      </c>
      <c r="O12" s="193" t="n">
        <v>312</v>
      </c>
      <c r="P12" s="193" t="n">
        <v>288</v>
      </c>
      <c r="Q12" s="193" t="n">
        <v>228</v>
      </c>
      <c r="R12" s="193" t="n">
        <v>34389</v>
      </c>
      <c r="S12" s="193" t="n">
        <v>16313</v>
      </c>
      <c r="T12" s="193" t="n">
        <v>22</v>
      </c>
      <c r="U12" s="194" t="n">
        <v>16</v>
      </c>
      <c r="V12" s="196" t="n">
        <v>1999</v>
      </c>
    </row>
    <row r="13" s="13" customFormat="true" ht="51.95" hidden="false" customHeight="true" outlineLevel="0" collapsed="false">
      <c r="A13" s="54" t="n">
        <v>2000</v>
      </c>
      <c r="B13" s="194" t="n">
        <v>3</v>
      </c>
      <c r="C13" s="193" t="n">
        <v>21</v>
      </c>
      <c r="D13" s="208" t="n">
        <f aca="false">E13+F13</f>
        <v>680</v>
      </c>
      <c r="E13" s="208" t="n">
        <v>631</v>
      </c>
      <c r="F13" s="193" t="n">
        <v>49</v>
      </c>
      <c r="G13" s="193" t="n">
        <f aca="false">SUM(H13:I13)</f>
        <v>51</v>
      </c>
      <c r="H13" s="194" t="n">
        <v>37</v>
      </c>
      <c r="I13" s="193" t="n">
        <v>14</v>
      </c>
      <c r="J13" s="193" t="n">
        <v>11</v>
      </c>
      <c r="K13" s="194" t="n">
        <f aca="false">J13-L13</f>
        <v>10</v>
      </c>
      <c r="L13" s="193" t="n">
        <v>1</v>
      </c>
      <c r="M13" s="194"/>
      <c r="N13" s="193" t="n">
        <v>288</v>
      </c>
      <c r="O13" s="193" t="n">
        <v>288</v>
      </c>
      <c r="P13" s="193" t="n">
        <v>281</v>
      </c>
      <c r="Q13" s="193" t="n">
        <v>221</v>
      </c>
      <c r="R13" s="193" t="n">
        <v>34389</v>
      </c>
      <c r="S13" s="193" t="n">
        <v>16313</v>
      </c>
      <c r="T13" s="193" t="n">
        <v>21</v>
      </c>
      <c r="U13" s="194" t="n">
        <v>16</v>
      </c>
      <c r="V13" s="196" t="n">
        <v>2000</v>
      </c>
    </row>
    <row r="14" s="13" customFormat="true" ht="51.95" hidden="false" customHeight="true" outlineLevel="0" collapsed="false">
      <c r="A14" s="54" t="n">
        <v>2001</v>
      </c>
      <c r="B14" s="194" t="n">
        <v>3</v>
      </c>
      <c r="C14" s="193" t="n">
        <v>21</v>
      </c>
      <c r="D14" s="208" t="n">
        <v>605</v>
      </c>
      <c r="E14" s="208" t="n">
        <v>569</v>
      </c>
      <c r="F14" s="193" t="n">
        <v>36</v>
      </c>
      <c r="G14" s="193" t="n">
        <v>50</v>
      </c>
      <c r="H14" s="194" t="n">
        <v>31</v>
      </c>
      <c r="I14" s="193" t="n">
        <v>19</v>
      </c>
      <c r="J14" s="193" t="n">
        <v>11</v>
      </c>
      <c r="K14" s="194" t="n">
        <v>10</v>
      </c>
      <c r="L14" s="193" t="n">
        <v>1</v>
      </c>
      <c r="M14" s="194"/>
      <c r="N14" s="193" t="s">
        <v>36</v>
      </c>
      <c r="O14" s="193" t="n">
        <v>204</v>
      </c>
      <c r="P14" s="193" t="n">
        <v>315</v>
      </c>
      <c r="Q14" s="193" t="n">
        <v>209</v>
      </c>
      <c r="R14" s="193" t="n">
        <v>57307</v>
      </c>
      <c r="S14" s="193" t="n">
        <v>5753</v>
      </c>
      <c r="T14" s="193" t="n">
        <v>21</v>
      </c>
      <c r="U14" s="194" t="n">
        <v>18</v>
      </c>
      <c r="V14" s="196" t="n">
        <v>2001</v>
      </c>
    </row>
    <row r="15" s="13" customFormat="true" ht="51.95" hidden="false" customHeight="true" outlineLevel="0" collapsed="false">
      <c r="A15" s="54" t="n">
        <v>2002</v>
      </c>
      <c r="B15" s="194" t="n">
        <v>3</v>
      </c>
      <c r="C15" s="193" t="n">
        <v>20</v>
      </c>
      <c r="D15" s="208" t="n">
        <v>552</v>
      </c>
      <c r="E15" s="208" t="n">
        <v>533</v>
      </c>
      <c r="F15" s="193" t="n">
        <v>19</v>
      </c>
      <c r="G15" s="193" t="n">
        <v>51</v>
      </c>
      <c r="H15" s="194" t="n">
        <v>32</v>
      </c>
      <c r="I15" s="193" t="n">
        <v>19</v>
      </c>
      <c r="J15" s="193" t="n">
        <v>11</v>
      </c>
      <c r="K15" s="194" t="n">
        <v>10</v>
      </c>
      <c r="L15" s="193" t="n">
        <v>1</v>
      </c>
      <c r="M15" s="194"/>
      <c r="N15" s="193" t="n">
        <v>206</v>
      </c>
      <c r="O15" s="193" t="n">
        <v>206</v>
      </c>
      <c r="P15" s="193" t="n">
        <v>235</v>
      </c>
      <c r="Q15" s="193" t="n">
        <v>168</v>
      </c>
      <c r="R15" s="193" t="n">
        <v>44068</v>
      </c>
      <c r="S15" s="193" t="n">
        <v>5753</v>
      </c>
      <c r="T15" s="193" t="n">
        <v>22</v>
      </c>
      <c r="U15" s="194" t="n">
        <v>19</v>
      </c>
      <c r="V15" s="196" t="n">
        <v>2002</v>
      </c>
    </row>
    <row r="16" s="63" customFormat="true" ht="51.95" hidden="false" customHeight="true" outlineLevel="0" collapsed="false">
      <c r="A16" s="58" t="n">
        <v>2003</v>
      </c>
      <c r="B16" s="199" t="n">
        <f aca="false">SUM(B17:B19)</f>
        <v>2</v>
      </c>
      <c r="C16" s="198" t="n">
        <f aca="false">SUM(C17:C19)</f>
        <v>18</v>
      </c>
      <c r="D16" s="211" t="n">
        <f aca="false">SUM(E16,F16)</f>
        <v>521</v>
      </c>
      <c r="E16" s="198" t="n">
        <f aca="false">SUM(E17:E19)</f>
        <v>506</v>
      </c>
      <c r="F16" s="198" t="n">
        <f aca="false">SUM(F17:F19)</f>
        <v>15</v>
      </c>
      <c r="G16" s="211" t="n">
        <f aca="false">SUM(H16,I16)</f>
        <v>40</v>
      </c>
      <c r="H16" s="198" t="n">
        <f aca="false">SUM(H17:H19)</f>
        <v>26</v>
      </c>
      <c r="I16" s="198" t="n">
        <f aca="false">SUM(I17:I19)</f>
        <v>14</v>
      </c>
      <c r="J16" s="211" t="n">
        <f aca="false">SUM(K16,L16)</f>
        <v>9</v>
      </c>
      <c r="K16" s="198" t="n">
        <f aca="false">SUM(K17:K19)</f>
        <v>8</v>
      </c>
      <c r="L16" s="198" t="n">
        <f aca="false">SUM(L17:L19)</f>
        <v>1</v>
      </c>
      <c r="M16" s="199"/>
      <c r="N16" s="198" t="n">
        <f aca="false">SUM(N17:N19)</f>
        <v>190</v>
      </c>
      <c r="O16" s="198" t="n">
        <f aca="false">SUM(O17:O19)</f>
        <v>189</v>
      </c>
      <c r="P16" s="198" t="n">
        <f aca="false">SUM(P17:P19)</f>
        <v>179</v>
      </c>
      <c r="Q16" s="198" t="n">
        <f aca="false">SUM(Q17:Q19)</f>
        <v>176</v>
      </c>
      <c r="R16" s="198" t="n">
        <f aca="false">SUM(R17:R19)</f>
        <v>31831</v>
      </c>
      <c r="S16" s="198" t="n">
        <f aca="false">SUM(S17:S19)</f>
        <v>4474</v>
      </c>
      <c r="T16" s="198" t="n">
        <f aca="false">SUM(T17:T19)</f>
        <v>18</v>
      </c>
      <c r="U16" s="198" t="n">
        <f aca="false">SUM(U17:U19)</f>
        <v>8</v>
      </c>
      <c r="V16" s="202" t="n">
        <v>2003</v>
      </c>
    </row>
    <row r="17" s="13" customFormat="true" ht="51.95" hidden="false" customHeight="true" outlineLevel="0" collapsed="false">
      <c r="A17" s="64" t="s">
        <v>185</v>
      </c>
      <c r="B17" s="194" t="n">
        <v>1</v>
      </c>
      <c r="C17" s="194" t="n">
        <v>3</v>
      </c>
      <c r="D17" s="208" t="n">
        <f aca="false">SUM(E17,F17)</f>
        <v>30</v>
      </c>
      <c r="E17" s="208" t="n">
        <v>15</v>
      </c>
      <c r="F17" s="194" t="n">
        <v>15</v>
      </c>
      <c r="G17" s="208" t="n">
        <f aca="false">SUM(H17,I17)</f>
        <v>11</v>
      </c>
      <c r="H17" s="194" t="n">
        <v>7</v>
      </c>
      <c r="I17" s="194" t="n">
        <v>4</v>
      </c>
      <c r="J17" s="208" t="n">
        <f aca="false">SUM(K17,L17)</f>
        <v>3</v>
      </c>
      <c r="K17" s="194" t="n">
        <v>3</v>
      </c>
      <c r="L17" s="194" t="n">
        <v>0</v>
      </c>
      <c r="M17" s="194"/>
      <c r="N17" s="194" t="n">
        <v>7</v>
      </c>
      <c r="O17" s="194" t="n">
        <v>7</v>
      </c>
      <c r="P17" s="194" t="n">
        <v>9</v>
      </c>
      <c r="Q17" s="194" t="n">
        <v>9</v>
      </c>
      <c r="R17" s="194" t="n">
        <v>18652</v>
      </c>
      <c r="S17" s="194" t="n">
        <v>1079</v>
      </c>
      <c r="T17" s="194" t="n">
        <v>3</v>
      </c>
      <c r="U17" s="194" t="n">
        <v>4</v>
      </c>
      <c r="V17" s="212" t="s">
        <v>186</v>
      </c>
    </row>
    <row r="18" s="13" customFormat="true" ht="51.95" hidden="false" customHeight="true" outlineLevel="0" collapsed="false">
      <c r="A18" s="64" t="s">
        <v>187</v>
      </c>
      <c r="B18" s="213" t="n">
        <v>0</v>
      </c>
      <c r="C18" s="194" t="n">
        <v>0</v>
      </c>
      <c r="D18" s="208" t="n">
        <f aca="false">SUM(E18,F18)</f>
        <v>0</v>
      </c>
      <c r="E18" s="208" t="n">
        <v>0</v>
      </c>
      <c r="F18" s="208" t="n">
        <v>0</v>
      </c>
      <c r="G18" s="208" t="n">
        <f aca="false">SUM(H18,I18)</f>
        <v>0</v>
      </c>
      <c r="H18" s="194" t="n">
        <v>0</v>
      </c>
      <c r="I18" s="194" t="n">
        <v>0</v>
      </c>
      <c r="J18" s="208" t="n">
        <f aca="false">SUM(K18,L18)</f>
        <v>0</v>
      </c>
      <c r="K18" s="194" t="n">
        <v>0</v>
      </c>
      <c r="L18" s="194" t="n">
        <v>0</v>
      </c>
      <c r="M18" s="194"/>
      <c r="N18" s="194" t="n">
        <v>0</v>
      </c>
      <c r="O18" s="194" t="n">
        <v>0</v>
      </c>
      <c r="P18" s="194" t="n">
        <v>0</v>
      </c>
      <c r="Q18" s="194" t="n">
        <v>0</v>
      </c>
      <c r="R18" s="194" t="n">
        <v>0</v>
      </c>
      <c r="S18" s="194" t="n">
        <v>0</v>
      </c>
      <c r="T18" s="194" t="n">
        <v>0</v>
      </c>
      <c r="U18" s="194" t="n">
        <v>0</v>
      </c>
      <c r="V18" s="212" t="s">
        <v>188</v>
      </c>
    </row>
    <row r="19" s="13" customFormat="true" ht="51.95" hidden="false" customHeight="true" outlineLevel="0" collapsed="false">
      <c r="A19" s="64" t="s">
        <v>189</v>
      </c>
      <c r="B19" s="194" t="n">
        <v>1</v>
      </c>
      <c r="C19" s="194" t="n">
        <v>15</v>
      </c>
      <c r="D19" s="208" t="n">
        <f aca="false">SUM(E19,F19)</f>
        <v>491</v>
      </c>
      <c r="E19" s="208" t="n">
        <v>491</v>
      </c>
      <c r="F19" s="194" t="n">
        <v>0</v>
      </c>
      <c r="G19" s="208" t="n">
        <f aca="false">SUM(H19,I19)</f>
        <v>29</v>
      </c>
      <c r="H19" s="194" t="n">
        <v>19</v>
      </c>
      <c r="I19" s="194" t="n">
        <v>10</v>
      </c>
      <c r="J19" s="208" t="n">
        <f aca="false">SUM(K19,L19)</f>
        <v>6</v>
      </c>
      <c r="K19" s="194" t="n">
        <v>5</v>
      </c>
      <c r="L19" s="194" t="n">
        <v>1</v>
      </c>
      <c r="M19" s="194"/>
      <c r="N19" s="194" t="n">
        <v>183</v>
      </c>
      <c r="O19" s="194" t="n">
        <v>182</v>
      </c>
      <c r="P19" s="194" t="n">
        <v>170</v>
      </c>
      <c r="Q19" s="194" t="n">
        <v>167</v>
      </c>
      <c r="R19" s="194" t="n">
        <v>13179</v>
      </c>
      <c r="S19" s="194" t="n">
        <v>3395</v>
      </c>
      <c r="T19" s="194" t="n">
        <v>15</v>
      </c>
      <c r="U19" s="194" t="n">
        <v>4</v>
      </c>
      <c r="V19" s="212" t="s">
        <v>190</v>
      </c>
    </row>
    <row r="20" customFormat="false" ht="3" hidden="false" customHeight="true" outlineLevel="0" collapsed="false">
      <c r="A20" s="214"/>
      <c r="B20" s="173"/>
      <c r="C20" s="173"/>
      <c r="D20" s="173"/>
      <c r="E20" s="101"/>
      <c r="F20" s="173"/>
      <c r="G20" s="173"/>
      <c r="H20" s="101"/>
      <c r="I20" s="173"/>
      <c r="J20" s="173"/>
      <c r="K20" s="101"/>
      <c r="L20" s="215"/>
      <c r="M20" s="94"/>
      <c r="N20" s="216"/>
      <c r="O20" s="216"/>
      <c r="P20" s="217"/>
      <c r="Q20" s="216"/>
      <c r="R20" s="101"/>
      <c r="S20" s="101"/>
      <c r="T20" s="218"/>
      <c r="U20" s="218"/>
      <c r="V20" s="29"/>
    </row>
    <row r="21" customFormat="false" ht="3" hidden="false" customHeight="true" outlineLevel="0" collapsed="false">
      <c r="E21" s="95"/>
      <c r="H21" s="95"/>
      <c r="K21" s="95"/>
      <c r="L21" s="219"/>
      <c r="M21" s="94"/>
      <c r="N21" s="220"/>
      <c r="O21" s="220"/>
      <c r="P21" s="221"/>
      <c r="Q21" s="220"/>
      <c r="R21" s="95"/>
      <c r="S21" s="95"/>
      <c r="T21" s="222"/>
      <c r="U21" s="222"/>
      <c r="V21" s="13"/>
    </row>
    <row r="22" s="13" customFormat="true" ht="12.95" hidden="false" customHeight="true" outlineLevel="0" collapsed="false">
      <c r="A22" s="176" t="s">
        <v>151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4"/>
      <c r="N22" s="14" t="s">
        <v>50</v>
      </c>
      <c r="O22" s="12"/>
      <c r="P22" s="23"/>
      <c r="Q22" s="12"/>
      <c r="R22" s="12"/>
      <c r="S22" s="12"/>
      <c r="T22" s="12"/>
    </row>
    <row r="23" s="13" customFormat="true" ht="12.95" hidden="false" customHeight="true" outlineLevel="0" collapsed="false">
      <c r="A23" s="145" t="s">
        <v>152</v>
      </c>
      <c r="P23" s="80"/>
    </row>
    <row r="24" customFormat="false" ht="13.5" hidden="false" customHeight="true" outlineLevel="0" collapsed="false"/>
    <row r="25" customFormat="false" ht="14.25" hidden="false" customHeight="true" outlineLevel="0" collapsed="false"/>
    <row r="26" customFormat="false" ht="15" hidden="false" customHeight="false" outlineLevel="0" collapsed="false"/>
    <row r="27" customFormat="false" ht="15" hidden="false" customHeight="false" outlineLevel="0" collapsed="false"/>
  </sheetData>
  <mergeCells count="20">
    <mergeCell ref="A3:L3"/>
    <mergeCell ref="N3:V3"/>
    <mergeCell ref="A6:A7"/>
    <mergeCell ref="B6:B7"/>
    <mergeCell ref="C6:C7"/>
    <mergeCell ref="D6:F6"/>
    <mergeCell ref="G6:I6"/>
    <mergeCell ref="J6:L6"/>
    <mergeCell ref="N6:O6"/>
    <mergeCell ref="P6:Q6"/>
    <mergeCell ref="V6:V7"/>
    <mergeCell ref="D7:F7"/>
    <mergeCell ref="G7:I7"/>
    <mergeCell ref="J7:L7"/>
    <mergeCell ref="N7:O7"/>
    <mergeCell ref="P7:Q7"/>
    <mergeCell ref="A8:A10"/>
    <mergeCell ref="B8:B10"/>
    <mergeCell ref="C8:C10"/>
    <mergeCell ref="V8:V10"/>
  </mergeCells>
  <printOptions headings="false" gridLines="false" gridLinesSet="true" horizontalCentered="true" verticalCentered="false"/>
  <pageMargins left="0.690277777777778" right="0.8" top="0.659722222222222" bottom="0.590277777777778" header="0.511811023622047" footer="0.511811023622047"/>
  <pageSetup paperSize="12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5" activeCellId="0" sqref="A15"/>
    </sheetView>
  </sheetViews>
  <sheetFormatPr defaultColWidth="8.96875" defaultRowHeight="15" zeroHeight="true" outlineLevelRow="0" outlineLevelCol="0"/>
  <cols>
    <col collapsed="false" customWidth="true" hidden="false" outlineLevel="0" max="1" min="1" style="3" width="9.44"/>
    <col collapsed="false" customWidth="true" hidden="false" outlineLevel="0" max="2" min="2" style="3" width="5.21"/>
    <col collapsed="false" customWidth="true" hidden="false" outlineLevel="0" max="6" min="3" style="3" width="5.77"/>
    <col collapsed="false" customWidth="true" hidden="false" outlineLevel="0" max="9" min="7" style="3" width="5.21"/>
    <col collapsed="false" customWidth="true" hidden="false" outlineLevel="0" max="12" min="10" style="3" width="4.77"/>
    <col collapsed="false" customWidth="true" hidden="false" outlineLevel="0" max="13" min="13" style="3" width="0.88"/>
    <col collapsed="false" customWidth="true" hidden="false" outlineLevel="0" max="15" min="14" style="3" width="6.77"/>
    <col collapsed="false" customWidth="true" hidden="false" outlineLevel="0" max="16" min="16" style="83" width="6.77"/>
    <col collapsed="false" customWidth="true" hidden="false" outlineLevel="0" max="17" min="17" style="3" width="6.77"/>
    <col collapsed="false" customWidth="true" hidden="false" outlineLevel="0" max="18" min="18" style="3" width="8.1"/>
    <col collapsed="false" customWidth="true" hidden="false" outlineLevel="0" max="19" min="19" style="3" width="7.44"/>
    <col collapsed="false" customWidth="true" hidden="false" outlineLevel="0" max="20" min="20" style="3" width="6.88"/>
    <col collapsed="false" customWidth="true" hidden="false" outlineLevel="0" max="21" min="21" style="3" width="6.44"/>
    <col collapsed="false" customWidth="true" hidden="false" outlineLevel="0" max="22" min="22" style="3" width="10.99"/>
    <col collapsed="false" customWidth="true" hidden="false" outlineLevel="0" max="24" min="23" style="3" width="0.77"/>
    <col collapsed="false" customWidth="true" hidden="false" outlineLevel="0" max="25" min="25" style="3" width="8.88"/>
    <col collapsed="false" customWidth="false" hidden="true" outlineLevel="0" max="257" min="26" style="3" width="8.97"/>
    <col collapsed="false" customWidth="false" hidden="true" outlineLevel="0" max="16384" min="258" style="0" width="8.97"/>
  </cols>
  <sheetData>
    <row r="1" s="8" customFormat="true" ht="11.25" hidden="false" customHeight="false" outlineLevel="0" collapsed="false">
      <c r="A1" s="87" t="s">
        <v>0</v>
      </c>
      <c r="P1" s="178"/>
      <c r="V1" s="151" t="s">
        <v>1</v>
      </c>
    </row>
    <row r="2" s="13" customFormat="true" ht="12" hidden="false" customHeight="false" outlineLevel="0" collapsed="false">
      <c r="A2" s="92"/>
      <c r="P2" s="80"/>
    </row>
    <row r="3" s="19" customFormat="true" ht="18.75" hidden="false" customHeight="true" outlineLevel="0" collapsed="false">
      <c r="A3" s="181" t="s">
        <v>191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7"/>
      <c r="N3" s="181" t="s">
        <v>192</v>
      </c>
      <c r="O3" s="181"/>
      <c r="P3" s="181"/>
      <c r="Q3" s="181"/>
      <c r="R3" s="181"/>
      <c r="S3" s="181"/>
      <c r="T3" s="181"/>
      <c r="U3" s="181"/>
      <c r="V3" s="181"/>
    </row>
    <row r="4" s="27" customFormat="true" ht="12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14"/>
      <c r="N4" s="23"/>
      <c r="O4" s="23"/>
      <c r="P4" s="23"/>
      <c r="Q4" s="23"/>
      <c r="R4" s="23"/>
      <c r="S4" s="23"/>
      <c r="T4" s="23"/>
      <c r="U4" s="23"/>
      <c r="V4" s="23"/>
    </row>
    <row r="5" s="13" customFormat="true" ht="12.75" hidden="false" customHeight="true" outlineLevel="0" collapsed="false">
      <c r="A5" s="182" t="s">
        <v>122</v>
      </c>
      <c r="B5" s="29"/>
      <c r="C5" s="29"/>
      <c r="D5" s="29"/>
      <c r="E5" s="29"/>
      <c r="F5" s="29"/>
      <c r="G5" s="29"/>
      <c r="H5" s="29"/>
      <c r="I5" s="29"/>
      <c r="J5" s="156"/>
      <c r="K5" s="29"/>
      <c r="L5" s="103" t="s">
        <v>56</v>
      </c>
      <c r="M5" s="14"/>
      <c r="N5" s="29" t="s">
        <v>155</v>
      </c>
      <c r="O5" s="29"/>
      <c r="P5" s="183"/>
      <c r="Q5" s="29"/>
      <c r="R5" s="29"/>
      <c r="S5" s="29"/>
      <c r="T5" s="29"/>
      <c r="U5" s="29"/>
      <c r="V5" s="156" t="s">
        <v>124</v>
      </c>
    </row>
    <row r="6" s="13" customFormat="true" ht="16.5" hidden="false" customHeight="true" outlineLevel="0" collapsed="false">
      <c r="A6" s="80"/>
      <c r="B6" s="39" t="s">
        <v>6</v>
      </c>
      <c r="C6" s="34" t="s">
        <v>58</v>
      </c>
      <c r="D6" s="34" t="s">
        <v>158</v>
      </c>
      <c r="E6" s="34"/>
      <c r="F6" s="34"/>
      <c r="G6" s="34" t="s">
        <v>127</v>
      </c>
      <c r="H6" s="34"/>
      <c r="I6" s="34"/>
      <c r="J6" s="33" t="s">
        <v>61</v>
      </c>
      <c r="K6" s="33"/>
      <c r="L6" s="33"/>
      <c r="M6" s="14"/>
      <c r="N6" s="33" t="s">
        <v>159</v>
      </c>
      <c r="O6" s="33"/>
      <c r="P6" s="184" t="s">
        <v>160</v>
      </c>
      <c r="Q6" s="184"/>
      <c r="R6" s="64" t="s">
        <v>129</v>
      </c>
      <c r="S6" s="34" t="s">
        <v>130</v>
      </c>
      <c r="T6" s="32" t="s">
        <v>131</v>
      </c>
      <c r="U6" s="33" t="s">
        <v>132</v>
      </c>
      <c r="V6" s="223"/>
    </row>
    <row r="7" s="13" customFormat="true" ht="16.5" hidden="false" customHeight="true" outlineLevel="0" collapsed="false">
      <c r="A7" s="48" t="s">
        <v>157</v>
      </c>
      <c r="B7" s="38"/>
      <c r="C7" s="54"/>
      <c r="D7" s="41" t="s">
        <v>14</v>
      </c>
      <c r="E7" s="41"/>
      <c r="F7" s="41"/>
      <c r="G7" s="41" t="s">
        <v>135</v>
      </c>
      <c r="H7" s="41"/>
      <c r="I7" s="41"/>
      <c r="J7" s="51" t="s">
        <v>161</v>
      </c>
      <c r="K7" s="51"/>
      <c r="L7" s="51"/>
      <c r="M7" s="14"/>
      <c r="N7" s="51" t="s">
        <v>147</v>
      </c>
      <c r="O7" s="51"/>
      <c r="P7" s="41" t="s">
        <v>162</v>
      </c>
      <c r="Q7" s="41"/>
      <c r="R7" s="207"/>
      <c r="S7" s="158"/>
      <c r="T7" s="205"/>
      <c r="U7" s="40"/>
      <c r="V7" s="224" t="s">
        <v>70</v>
      </c>
    </row>
    <row r="8" s="13" customFormat="true" ht="16.5" hidden="false" customHeight="true" outlineLevel="0" collapsed="false">
      <c r="A8" s="48" t="s">
        <v>167</v>
      </c>
      <c r="B8" s="38"/>
      <c r="C8" s="207"/>
      <c r="D8" s="34" t="s">
        <v>15</v>
      </c>
      <c r="E8" s="34" t="s">
        <v>23</v>
      </c>
      <c r="F8" s="34" t="s">
        <v>24</v>
      </c>
      <c r="G8" s="34" t="s">
        <v>15</v>
      </c>
      <c r="H8" s="34" t="s">
        <v>23</v>
      </c>
      <c r="I8" s="34" t="s">
        <v>24</v>
      </c>
      <c r="J8" s="44" t="s">
        <v>15</v>
      </c>
      <c r="K8" s="34" t="s">
        <v>23</v>
      </c>
      <c r="L8" s="44" t="s">
        <v>24</v>
      </c>
      <c r="M8" s="14"/>
      <c r="N8" s="42" t="s">
        <v>163</v>
      </c>
      <c r="O8" s="225" t="s">
        <v>164</v>
      </c>
      <c r="P8" s="34" t="s">
        <v>193</v>
      </c>
      <c r="Q8" s="34" t="s">
        <v>166</v>
      </c>
      <c r="R8" s="54"/>
      <c r="S8" s="54"/>
      <c r="T8" s="44"/>
      <c r="U8" s="34"/>
      <c r="V8" s="224" t="s">
        <v>134</v>
      </c>
    </row>
    <row r="9" s="13" customFormat="true" ht="16.5" hidden="false" customHeight="true" outlineLevel="0" collapsed="false">
      <c r="A9" s="80"/>
      <c r="B9" s="226"/>
      <c r="C9" s="227"/>
      <c r="D9" s="190"/>
      <c r="E9" s="190"/>
      <c r="F9" s="190"/>
      <c r="G9" s="190"/>
      <c r="H9" s="190"/>
      <c r="I9" s="190"/>
      <c r="J9" s="162"/>
      <c r="K9" s="190"/>
      <c r="L9" s="162"/>
      <c r="M9" s="14"/>
      <c r="N9" s="191"/>
      <c r="O9" s="190" t="s">
        <v>141</v>
      </c>
      <c r="P9" s="190"/>
      <c r="Q9" s="54"/>
      <c r="R9" s="54" t="s">
        <v>169</v>
      </c>
      <c r="S9" s="54" t="s">
        <v>143</v>
      </c>
      <c r="T9" s="40" t="s">
        <v>29</v>
      </c>
      <c r="U9" s="54" t="s">
        <v>144</v>
      </c>
      <c r="V9" s="223"/>
    </row>
    <row r="10" s="13" customFormat="true" ht="16.5" hidden="false" customHeight="true" outlineLevel="0" collapsed="false">
      <c r="A10" s="52"/>
      <c r="B10" s="188" t="s">
        <v>134</v>
      </c>
      <c r="C10" s="189" t="s">
        <v>146</v>
      </c>
      <c r="D10" s="189" t="s">
        <v>30</v>
      </c>
      <c r="E10" s="189" t="s">
        <v>31</v>
      </c>
      <c r="F10" s="189" t="s">
        <v>32</v>
      </c>
      <c r="G10" s="189" t="s">
        <v>30</v>
      </c>
      <c r="H10" s="189" t="s">
        <v>31</v>
      </c>
      <c r="I10" s="189" t="s">
        <v>32</v>
      </c>
      <c r="J10" s="163" t="s">
        <v>30</v>
      </c>
      <c r="K10" s="189" t="s">
        <v>31</v>
      </c>
      <c r="L10" s="163" t="s">
        <v>32</v>
      </c>
      <c r="M10" s="14"/>
      <c r="N10" s="163" t="s">
        <v>147</v>
      </c>
      <c r="O10" s="189" t="s">
        <v>148</v>
      </c>
      <c r="P10" s="41" t="s">
        <v>194</v>
      </c>
      <c r="Q10" s="41" t="s">
        <v>162</v>
      </c>
      <c r="R10" s="41" t="s">
        <v>171</v>
      </c>
      <c r="S10" s="41" t="s">
        <v>150</v>
      </c>
      <c r="T10" s="51"/>
      <c r="U10" s="41" t="s">
        <v>86</v>
      </c>
      <c r="V10" s="228"/>
    </row>
    <row r="11" s="13" customFormat="true" ht="50.25" hidden="false" customHeight="true" outlineLevel="0" collapsed="false">
      <c r="A11" s="54" t="n">
        <v>1998</v>
      </c>
      <c r="B11" s="229" t="n">
        <v>3</v>
      </c>
      <c r="C11" s="126" t="n">
        <v>70</v>
      </c>
      <c r="D11" s="230" t="n">
        <f aca="false">SUM(E11:F11)</f>
        <v>3151</v>
      </c>
      <c r="E11" s="230" t="n">
        <v>1584</v>
      </c>
      <c r="F11" s="230" t="n">
        <v>1567</v>
      </c>
      <c r="G11" s="230" t="n">
        <f aca="false">SUM(H11:I11)</f>
        <v>170</v>
      </c>
      <c r="H11" s="230" t="n">
        <v>125</v>
      </c>
      <c r="I11" s="230" t="n">
        <v>45</v>
      </c>
      <c r="J11" s="230" t="n">
        <f aca="false">SUM(K11:L11)</f>
        <v>19</v>
      </c>
      <c r="K11" s="230" t="n">
        <v>13</v>
      </c>
      <c r="L11" s="230" t="n">
        <v>6</v>
      </c>
      <c r="M11" s="94"/>
      <c r="N11" s="230" t="n">
        <v>1167</v>
      </c>
      <c r="O11" s="230" t="s">
        <v>195</v>
      </c>
      <c r="P11" s="230" t="s">
        <v>195</v>
      </c>
      <c r="Q11" s="230" t="n">
        <v>1040</v>
      </c>
      <c r="R11" s="230" t="s">
        <v>195</v>
      </c>
      <c r="S11" s="230" t="n">
        <v>27600</v>
      </c>
      <c r="T11" s="193" t="n">
        <v>70</v>
      </c>
      <c r="U11" s="195" t="n">
        <v>37</v>
      </c>
      <c r="V11" s="210" t="n">
        <v>1998</v>
      </c>
    </row>
    <row r="12" s="13" customFormat="true" ht="50.25" hidden="false" customHeight="true" outlineLevel="0" collapsed="false">
      <c r="A12" s="54" t="n">
        <v>1999</v>
      </c>
      <c r="B12" s="229" t="n">
        <v>3</v>
      </c>
      <c r="C12" s="126" t="n">
        <v>71</v>
      </c>
      <c r="D12" s="230" t="n">
        <f aca="false">SUM(E12:F12)</f>
        <v>3162</v>
      </c>
      <c r="E12" s="230" t="n">
        <v>1620</v>
      </c>
      <c r="F12" s="230" t="n">
        <v>1542</v>
      </c>
      <c r="G12" s="230" t="n">
        <f aca="false">SUM(H12:I12)</f>
        <v>171</v>
      </c>
      <c r="H12" s="230" t="n">
        <v>131</v>
      </c>
      <c r="I12" s="230" t="n">
        <v>40</v>
      </c>
      <c r="J12" s="230" t="n">
        <f aca="false">SUM(K12:L12)</f>
        <v>30</v>
      </c>
      <c r="K12" s="230" t="n">
        <v>21</v>
      </c>
      <c r="L12" s="230" t="n">
        <v>9</v>
      </c>
      <c r="M12" s="94"/>
      <c r="N12" s="230" t="n">
        <v>1036</v>
      </c>
      <c r="O12" s="230" t="n">
        <v>966</v>
      </c>
      <c r="P12" s="230" t="n">
        <v>1099</v>
      </c>
      <c r="Q12" s="230" t="n">
        <v>1062</v>
      </c>
      <c r="R12" s="230" t="n">
        <v>72500</v>
      </c>
      <c r="S12" s="230" t="n">
        <v>21600</v>
      </c>
      <c r="T12" s="194" t="n">
        <v>72</v>
      </c>
      <c r="U12" s="195" t="n">
        <v>29</v>
      </c>
      <c r="V12" s="210" t="n">
        <v>1999</v>
      </c>
    </row>
    <row r="13" s="13" customFormat="true" ht="50.25" hidden="false" customHeight="true" outlineLevel="0" collapsed="false">
      <c r="A13" s="54" t="n">
        <v>2000</v>
      </c>
      <c r="B13" s="229" t="n">
        <v>3</v>
      </c>
      <c r="C13" s="126" t="n">
        <v>72</v>
      </c>
      <c r="D13" s="230" t="n">
        <f aca="false">SUM(E13:F13)</f>
        <v>2930</v>
      </c>
      <c r="E13" s="230" t="n">
        <v>1529</v>
      </c>
      <c r="F13" s="230" t="n">
        <v>1401</v>
      </c>
      <c r="G13" s="230" t="n">
        <f aca="false">SUM(H13:I13)</f>
        <v>157</v>
      </c>
      <c r="H13" s="230" t="n">
        <v>110</v>
      </c>
      <c r="I13" s="230" t="n">
        <v>47</v>
      </c>
      <c r="J13" s="230" t="n">
        <f aca="false">SUM(K13:L13)</f>
        <v>20</v>
      </c>
      <c r="K13" s="230" t="n">
        <v>13</v>
      </c>
      <c r="L13" s="230" t="n">
        <v>7</v>
      </c>
      <c r="M13" s="94"/>
      <c r="N13" s="230" t="n">
        <v>1037</v>
      </c>
      <c r="O13" s="230" t="n">
        <v>982</v>
      </c>
      <c r="P13" s="230" t="n">
        <v>990</v>
      </c>
      <c r="Q13" s="230" t="n">
        <v>902</v>
      </c>
      <c r="R13" s="230" t="n">
        <v>129236</v>
      </c>
      <c r="S13" s="230" t="n">
        <v>21511</v>
      </c>
      <c r="T13" s="194" t="n">
        <v>72</v>
      </c>
      <c r="U13" s="195" t="n">
        <v>35</v>
      </c>
      <c r="V13" s="210" t="n">
        <v>2000</v>
      </c>
    </row>
    <row r="14" s="13" customFormat="true" ht="50.25" hidden="false" customHeight="true" outlineLevel="0" collapsed="false">
      <c r="A14" s="54" t="n">
        <v>2001</v>
      </c>
      <c r="B14" s="229" t="n">
        <v>3</v>
      </c>
      <c r="C14" s="126" t="n">
        <v>76</v>
      </c>
      <c r="D14" s="230" t="n">
        <v>2607</v>
      </c>
      <c r="E14" s="230" t="n">
        <v>1421</v>
      </c>
      <c r="F14" s="230" t="n">
        <v>1186</v>
      </c>
      <c r="G14" s="230" t="n">
        <v>162</v>
      </c>
      <c r="H14" s="230" t="n">
        <v>107</v>
      </c>
      <c r="I14" s="230" t="n">
        <v>55</v>
      </c>
      <c r="J14" s="230" t="n">
        <v>26</v>
      </c>
      <c r="K14" s="230" t="n">
        <v>16</v>
      </c>
      <c r="L14" s="230" t="n">
        <v>10</v>
      </c>
      <c r="M14" s="94"/>
      <c r="N14" s="230" t="s">
        <v>36</v>
      </c>
      <c r="O14" s="230" t="n">
        <v>907</v>
      </c>
      <c r="P14" s="230" t="n">
        <v>840</v>
      </c>
      <c r="Q14" s="230" t="n">
        <v>835</v>
      </c>
      <c r="R14" s="230" t="n">
        <v>129465</v>
      </c>
      <c r="S14" s="230" t="n">
        <v>25435</v>
      </c>
      <c r="T14" s="194" t="n">
        <v>76</v>
      </c>
      <c r="U14" s="195" t="n">
        <v>31</v>
      </c>
      <c r="V14" s="210" t="n">
        <v>2001</v>
      </c>
    </row>
    <row r="15" s="13" customFormat="true" ht="50.25" hidden="false" customHeight="true" outlineLevel="0" collapsed="false">
      <c r="A15" s="54" t="n">
        <v>2002</v>
      </c>
      <c r="B15" s="229" t="n">
        <v>3</v>
      </c>
      <c r="C15" s="126" t="n">
        <v>74</v>
      </c>
      <c r="D15" s="230" t="n">
        <v>2514</v>
      </c>
      <c r="E15" s="230" t="n">
        <v>1350</v>
      </c>
      <c r="F15" s="230" t="n">
        <v>1164</v>
      </c>
      <c r="G15" s="230" t="n">
        <v>196</v>
      </c>
      <c r="H15" s="230" t="n">
        <v>120</v>
      </c>
      <c r="I15" s="230" t="n">
        <v>76</v>
      </c>
      <c r="J15" s="230" t="n">
        <v>27</v>
      </c>
      <c r="K15" s="230" t="n">
        <v>14</v>
      </c>
      <c r="L15" s="230" t="n">
        <v>13</v>
      </c>
      <c r="M15" s="94"/>
      <c r="N15" s="230" t="n">
        <v>1652</v>
      </c>
      <c r="O15" s="230" t="n">
        <v>840</v>
      </c>
      <c r="P15" s="230" t="n">
        <v>812</v>
      </c>
      <c r="Q15" s="230" t="n">
        <v>807</v>
      </c>
      <c r="R15" s="230" t="n">
        <v>129956</v>
      </c>
      <c r="S15" s="230" t="n">
        <v>30014</v>
      </c>
      <c r="T15" s="194" t="n">
        <v>74</v>
      </c>
      <c r="U15" s="195" t="n">
        <v>57</v>
      </c>
      <c r="V15" s="210" t="n">
        <v>2002</v>
      </c>
    </row>
    <row r="16" s="63" customFormat="true" ht="50.25" hidden="false" customHeight="true" outlineLevel="0" collapsed="false">
      <c r="A16" s="58" t="n">
        <v>2003</v>
      </c>
      <c r="B16" s="231" t="n">
        <f aca="false">SUM(B17:B19)</f>
        <v>3</v>
      </c>
      <c r="C16" s="232" t="n">
        <f aca="false">SUM(C17:C19)</f>
        <v>71</v>
      </c>
      <c r="D16" s="233" t="n">
        <f aca="false">SUM(E16,F16)</f>
        <v>2339</v>
      </c>
      <c r="E16" s="233" t="n">
        <f aca="false">SUM(E17:E19)</f>
        <v>1268</v>
      </c>
      <c r="F16" s="233" t="n">
        <f aca="false">SUM(F17:F19)</f>
        <v>1071</v>
      </c>
      <c r="G16" s="233" t="n">
        <f aca="false">SUM(H16,I16)</f>
        <v>154</v>
      </c>
      <c r="H16" s="233" t="n">
        <f aca="false">SUM(H17:H19)</f>
        <v>93</v>
      </c>
      <c r="I16" s="233" t="n">
        <f aca="false">SUM(I17:I19)</f>
        <v>61</v>
      </c>
      <c r="J16" s="233" t="n">
        <f aca="false">SUM(K16,L16)</f>
        <v>26</v>
      </c>
      <c r="K16" s="233" t="n">
        <f aca="false">SUM(K17:K19)</f>
        <v>15</v>
      </c>
      <c r="L16" s="233" t="n">
        <f aca="false">SUM(L17:L19)</f>
        <v>11</v>
      </c>
      <c r="M16" s="234"/>
      <c r="N16" s="233" t="n">
        <f aca="false">SUM(O16:P16)</f>
        <v>1619</v>
      </c>
      <c r="O16" s="233" t="n">
        <f aca="false">SUM(O17:O19)</f>
        <v>834</v>
      </c>
      <c r="P16" s="233" t="n">
        <f aca="false">SUM(P17:P19)</f>
        <v>785</v>
      </c>
      <c r="Q16" s="233" t="n">
        <f aca="false">SUM(Q17:Q19)</f>
        <v>756</v>
      </c>
      <c r="R16" s="233" t="n">
        <f aca="false">SUM(R17:R19)</f>
        <v>129465</v>
      </c>
      <c r="S16" s="233" t="n">
        <f aca="false">SUM(S17:S19)</f>
        <v>30682</v>
      </c>
      <c r="T16" s="199" t="n">
        <f aca="false">SUM(T17:T19)</f>
        <v>72</v>
      </c>
      <c r="U16" s="201" t="n">
        <f aca="false">SUM(U17:U19)</f>
        <v>38</v>
      </c>
      <c r="V16" s="202" t="n">
        <v>2003</v>
      </c>
    </row>
    <row r="17" s="13" customFormat="true" ht="51" hidden="false" customHeight="true" outlineLevel="0" collapsed="false">
      <c r="A17" s="64" t="s">
        <v>196</v>
      </c>
      <c r="B17" s="230" t="n">
        <v>1</v>
      </c>
      <c r="C17" s="230" t="n">
        <v>27</v>
      </c>
      <c r="D17" s="230" t="n">
        <f aca="false">SUM(E17,F17)</f>
        <v>925</v>
      </c>
      <c r="E17" s="230" t="n">
        <v>925</v>
      </c>
      <c r="F17" s="230" t="s">
        <v>197</v>
      </c>
      <c r="G17" s="230" t="n">
        <f aca="false">SUM(H17,I17)</f>
        <v>58</v>
      </c>
      <c r="H17" s="230" t="n">
        <v>33</v>
      </c>
      <c r="I17" s="230" t="n">
        <v>25</v>
      </c>
      <c r="J17" s="230" t="n">
        <f aca="false">SUM(K17,L17)</f>
        <v>10</v>
      </c>
      <c r="K17" s="230" t="n">
        <v>6</v>
      </c>
      <c r="L17" s="230" t="n">
        <v>4</v>
      </c>
      <c r="M17" s="235"/>
      <c r="N17" s="230" t="n">
        <v>344</v>
      </c>
      <c r="O17" s="230" t="n">
        <v>330</v>
      </c>
      <c r="P17" s="230" t="n">
        <v>330</v>
      </c>
      <c r="Q17" s="230" t="n">
        <v>313</v>
      </c>
      <c r="R17" s="230" t="n">
        <v>82067</v>
      </c>
      <c r="S17" s="230" t="n">
        <v>15143</v>
      </c>
      <c r="T17" s="194" t="n">
        <v>27</v>
      </c>
      <c r="U17" s="194" t="n">
        <v>9</v>
      </c>
      <c r="V17" s="236" t="s">
        <v>198</v>
      </c>
    </row>
    <row r="18" s="13" customFormat="true" ht="51" hidden="false" customHeight="true" outlineLevel="0" collapsed="false">
      <c r="A18" s="64" t="s">
        <v>199</v>
      </c>
      <c r="B18" s="230" t="n">
        <v>1</v>
      </c>
      <c r="C18" s="230" t="n">
        <v>29</v>
      </c>
      <c r="D18" s="230" t="n">
        <f aca="false">SUM(E18,F18)</f>
        <v>979</v>
      </c>
      <c r="E18" s="230"/>
      <c r="F18" s="230" t="n">
        <v>979</v>
      </c>
      <c r="G18" s="230" t="n">
        <f aca="false">SUM(H18,I18)</f>
        <v>62</v>
      </c>
      <c r="H18" s="230" t="n">
        <v>36</v>
      </c>
      <c r="I18" s="230" t="n">
        <v>26</v>
      </c>
      <c r="J18" s="230" t="n">
        <f aca="false">SUM(K18,L18)</f>
        <v>9</v>
      </c>
      <c r="K18" s="230" t="n">
        <v>5</v>
      </c>
      <c r="L18" s="230" t="n">
        <v>4</v>
      </c>
      <c r="M18" s="235"/>
      <c r="N18" s="230" t="n">
        <v>370</v>
      </c>
      <c r="O18" s="230" t="n">
        <v>356</v>
      </c>
      <c r="P18" s="230" t="n">
        <v>305</v>
      </c>
      <c r="Q18" s="230" t="n">
        <v>297</v>
      </c>
      <c r="R18" s="230" t="n">
        <v>26826</v>
      </c>
      <c r="S18" s="230" t="n">
        <v>7925</v>
      </c>
      <c r="T18" s="194" t="n">
        <v>30</v>
      </c>
      <c r="U18" s="194" t="n">
        <v>18</v>
      </c>
      <c r="V18" s="236" t="s">
        <v>200</v>
      </c>
    </row>
    <row r="19" s="13" customFormat="true" ht="51" hidden="false" customHeight="true" outlineLevel="0" collapsed="false">
      <c r="A19" s="64" t="s">
        <v>201</v>
      </c>
      <c r="B19" s="230" t="n">
        <v>1</v>
      </c>
      <c r="C19" s="230" t="n">
        <v>15</v>
      </c>
      <c r="D19" s="230" t="n">
        <f aca="false">SUM(E19,F19)</f>
        <v>435</v>
      </c>
      <c r="E19" s="230" t="n">
        <v>343</v>
      </c>
      <c r="F19" s="230" t="n">
        <v>92</v>
      </c>
      <c r="G19" s="230" t="n">
        <f aca="false">SUM(H19,I19)</f>
        <v>34</v>
      </c>
      <c r="H19" s="230" t="n">
        <v>24</v>
      </c>
      <c r="I19" s="230" t="n">
        <v>10</v>
      </c>
      <c r="J19" s="230" t="n">
        <f aca="false">SUM(K19,L19)</f>
        <v>7</v>
      </c>
      <c r="K19" s="230" t="n">
        <v>4</v>
      </c>
      <c r="L19" s="230" t="n">
        <v>3</v>
      </c>
      <c r="M19" s="235"/>
      <c r="N19" s="230" t="n">
        <v>165</v>
      </c>
      <c r="O19" s="230" t="n">
        <v>148</v>
      </c>
      <c r="P19" s="230" t="n">
        <v>150</v>
      </c>
      <c r="Q19" s="230" t="n">
        <v>146</v>
      </c>
      <c r="R19" s="230" t="n">
        <v>20572</v>
      </c>
      <c r="S19" s="230" t="n">
        <v>7614</v>
      </c>
      <c r="T19" s="194" t="n">
        <v>15</v>
      </c>
      <c r="U19" s="194" t="n">
        <v>11</v>
      </c>
      <c r="V19" s="237" t="s">
        <v>202</v>
      </c>
    </row>
    <row r="20" customFormat="false" ht="2.25" hidden="false" customHeight="true" outlineLevel="0" collapsed="false">
      <c r="A20" s="214"/>
      <c r="B20" s="173"/>
      <c r="C20" s="173"/>
      <c r="D20" s="173"/>
      <c r="E20" s="173"/>
      <c r="F20" s="173"/>
      <c r="G20" s="173"/>
      <c r="H20" s="173"/>
      <c r="I20" s="173"/>
      <c r="J20" s="173"/>
      <c r="K20" s="173"/>
      <c r="L20" s="173"/>
      <c r="M20" s="94"/>
      <c r="N20" s="101"/>
      <c r="O20" s="101"/>
      <c r="P20" s="206"/>
      <c r="Q20" s="101"/>
      <c r="R20" s="101"/>
      <c r="S20" s="101"/>
      <c r="T20" s="101"/>
      <c r="U20" s="101"/>
      <c r="V20" s="29"/>
    </row>
    <row r="21" customFormat="false" ht="3" hidden="false" customHeight="true" outlineLevel="0" collapsed="false">
      <c r="M21" s="94"/>
      <c r="N21" s="95"/>
      <c r="O21" s="95"/>
      <c r="P21" s="99"/>
      <c r="Q21" s="95"/>
      <c r="R21" s="95"/>
      <c r="S21" s="95"/>
      <c r="T21" s="95"/>
      <c r="U21" s="95"/>
      <c r="V21" s="13"/>
    </row>
    <row r="22" s="13" customFormat="true" ht="12.95" hidden="false" customHeight="true" outlineLevel="0" collapsed="false">
      <c r="A22" s="145" t="s">
        <v>203</v>
      </c>
      <c r="N22" s="13" t="s">
        <v>204</v>
      </c>
      <c r="P22" s="80"/>
    </row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  <row r="26" customFormat="false" ht="15" hidden="false" customHeight="false" outlineLevel="0" collapsed="false"/>
    <row r="27" customFormat="false" ht="15" hidden="false" customHeight="false" outlineLevel="0" collapsed="false"/>
  </sheetData>
  <mergeCells count="12">
    <mergeCell ref="A3:L3"/>
    <mergeCell ref="N3:V3"/>
    <mergeCell ref="D6:F6"/>
    <mergeCell ref="G6:I6"/>
    <mergeCell ref="J6:L6"/>
    <mergeCell ref="N6:O6"/>
    <mergeCell ref="P6:Q6"/>
    <mergeCell ref="D7:F7"/>
    <mergeCell ref="G7:I7"/>
    <mergeCell ref="J7:L7"/>
    <mergeCell ref="N7:O7"/>
    <mergeCell ref="P7:Q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9" activeCellId="0" sqref="A19"/>
    </sheetView>
  </sheetViews>
  <sheetFormatPr defaultColWidth="8.96875" defaultRowHeight="15" zeroHeight="true" outlineLevelRow="0" outlineLevelCol="0"/>
  <cols>
    <col collapsed="false" customWidth="true" hidden="false" outlineLevel="0" max="1" min="1" style="3" width="10.21"/>
    <col collapsed="false" customWidth="true" hidden="false" outlineLevel="0" max="3" min="2" style="3" width="3.77"/>
    <col collapsed="false" customWidth="true" hidden="false" outlineLevel="0" max="4" min="4" style="238" width="3.77"/>
    <col collapsed="false" customWidth="true" hidden="false" outlineLevel="0" max="5" min="5" style="3" width="4.22"/>
    <col collapsed="false" customWidth="true" hidden="false" outlineLevel="0" max="7" min="6" style="3" width="5.33"/>
    <col collapsed="false" customWidth="true" hidden="false" outlineLevel="0" max="8" min="8" style="3" width="5.1"/>
    <col collapsed="false" customWidth="true" hidden="false" outlineLevel="0" max="9" min="9" style="3" width="4.77"/>
    <col collapsed="false" customWidth="true" hidden="false" outlineLevel="0" max="11" min="10" style="3" width="4.32"/>
    <col collapsed="false" customWidth="true" hidden="false" outlineLevel="0" max="14" min="12" style="3" width="4.22"/>
    <col collapsed="false" customWidth="true" hidden="false" outlineLevel="0" max="15" min="15" style="3" width="1.1"/>
    <col collapsed="false" customWidth="true" hidden="false" outlineLevel="0" max="16" min="16" style="3" width="5.77"/>
    <col collapsed="false" customWidth="true" hidden="false" outlineLevel="0" max="17" min="17" style="3" width="6.99"/>
    <col collapsed="false" customWidth="true" hidden="false" outlineLevel="0" max="18" min="18" style="83" width="6.99"/>
    <col collapsed="false" customWidth="true" hidden="false" outlineLevel="0" max="19" min="19" style="3" width="6.99"/>
    <col collapsed="false" customWidth="true" hidden="false" outlineLevel="0" max="20" min="20" style="3" width="7.77"/>
    <col collapsed="false" customWidth="true" hidden="false" outlineLevel="0" max="21" min="21" style="3" width="6.99"/>
    <col collapsed="false" customWidth="true" hidden="false" outlineLevel="0" max="22" min="22" style="3" width="6.66"/>
    <col collapsed="false" customWidth="true" hidden="false" outlineLevel="0" max="23" min="23" style="3" width="6.33"/>
    <col collapsed="false" customWidth="true" hidden="false" outlineLevel="0" max="24" min="24" style="3" width="10.88"/>
    <col collapsed="false" customWidth="true" hidden="false" outlineLevel="0" max="26" min="25" style="3" width="0.66"/>
    <col collapsed="false" customWidth="true" hidden="false" outlineLevel="0" max="27" min="27" style="3" width="8.88"/>
    <col collapsed="false" customWidth="false" hidden="true" outlineLevel="0" max="257" min="28" style="3" width="8.97"/>
    <col collapsed="false" customWidth="false" hidden="true" outlineLevel="0" max="16384" min="258" style="0" width="8.97"/>
  </cols>
  <sheetData>
    <row r="1" s="8" customFormat="true" ht="11.25" hidden="false" customHeight="false" outlineLevel="0" collapsed="false">
      <c r="A1" s="87" t="s">
        <v>0</v>
      </c>
      <c r="D1" s="239"/>
      <c r="R1" s="178"/>
      <c r="X1" s="151" t="s">
        <v>1</v>
      </c>
    </row>
    <row r="2" s="13" customFormat="true" ht="12" hidden="false" customHeight="false" outlineLevel="0" collapsed="false">
      <c r="A2" s="92"/>
      <c r="D2" s="240"/>
      <c r="R2" s="80"/>
    </row>
    <row r="3" s="19" customFormat="true" ht="20.25" hidden="false" customHeight="false" outlineLevel="0" collapsed="false">
      <c r="A3" s="181" t="s">
        <v>205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7"/>
      <c r="P3" s="181" t="s">
        <v>206</v>
      </c>
      <c r="Q3" s="181"/>
      <c r="R3" s="181"/>
      <c r="S3" s="181"/>
      <c r="T3" s="181"/>
      <c r="U3" s="181"/>
      <c r="V3" s="181"/>
      <c r="W3" s="181"/>
      <c r="X3" s="181"/>
    </row>
    <row r="4" s="27" customFormat="true" ht="12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14"/>
      <c r="P4" s="23"/>
      <c r="Q4" s="23"/>
      <c r="R4" s="23"/>
      <c r="S4" s="23"/>
      <c r="T4" s="23"/>
      <c r="U4" s="23"/>
      <c r="V4" s="23"/>
      <c r="W4" s="23"/>
      <c r="X4" s="23"/>
    </row>
    <row r="5" s="13" customFormat="true" ht="12.75" hidden="false" customHeight="false" outlineLevel="0" collapsed="false">
      <c r="A5" s="182" t="s">
        <v>122</v>
      </c>
      <c r="B5" s="29"/>
      <c r="C5" s="29"/>
      <c r="D5" s="241"/>
      <c r="E5" s="29"/>
      <c r="F5" s="29"/>
      <c r="G5" s="29"/>
      <c r="H5" s="29"/>
      <c r="I5" s="29"/>
      <c r="J5" s="29"/>
      <c r="K5" s="29"/>
      <c r="L5" s="156"/>
      <c r="M5" s="29"/>
      <c r="N5" s="103" t="s">
        <v>56</v>
      </c>
      <c r="O5" s="14"/>
      <c r="P5" s="29" t="s">
        <v>155</v>
      </c>
      <c r="Q5" s="29"/>
      <c r="R5" s="183"/>
      <c r="S5" s="29"/>
      <c r="T5" s="29"/>
      <c r="U5" s="29"/>
      <c r="V5" s="29"/>
      <c r="W5" s="29"/>
      <c r="X5" s="156" t="s">
        <v>124</v>
      </c>
    </row>
    <row r="6" s="13" customFormat="true" ht="14.25" hidden="false" customHeight="true" outlineLevel="0" collapsed="false">
      <c r="A6" s="80"/>
      <c r="B6" s="44" t="s">
        <v>6</v>
      </c>
      <c r="C6" s="44"/>
      <c r="D6" s="44"/>
      <c r="E6" s="34" t="s">
        <v>58</v>
      </c>
      <c r="F6" s="34" t="s">
        <v>158</v>
      </c>
      <c r="G6" s="34"/>
      <c r="H6" s="34"/>
      <c r="I6" s="34" t="s">
        <v>127</v>
      </c>
      <c r="J6" s="34"/>
      <c r="K6" s="34"/>
      <c r="L6" s="33" t="s">
        <v>61</v>
      </c>
      <c r="M6" s="33"/>
      <c r="N6" s="33"/>
      <c r="O6" s="14"/>
      <c r="P6" s="33" t="s">
        <v>159</v>
      </c>
      <c r="Q6" s="33"/>
      <c r="R6" s="184" t="s">
        <v>160</v>
      </c>
      <c r="S6" s="184"/>
      <c r="T6" s="64" t="s">
        <v>129</v>
      </c>
      <c r="U6" s="34" t="s">
        <v>130</v>
      </c>
      <c r="V6" s="32" t="s">
        <v>131</v>
      </c>
      <c r="W6" s="33" t="s">
        <v>132</v>
      </c>
      <c r="X6" s="223"/>
    </row>
    <row r="7" s="13" customFormat="true" ht="14.25" hidden="false" customHeight="true" outlineLevel="0" collapsed="false">
      <c r="A7" s="48" t="s">
        <v>157</v>
      </c>
      <c r="B7" s="51" t="s">
        <v>207</v>
      </c>
      <c r="C7" s="51"/>
      <c r="D7" s="51"/>
      <c r="E7" s="54"/>
      <c r="F7" s="41" t="s">
        <v>14</v>
      </c>
      <c r="G7" s="41"/>
      <c r="H7" s="41"/>
      <c r="I7" s="41" t="s">
        <v>135</v>
      </c>
      <c r="J7" s="41"/>
      <c r="K7" s="41"/>
      <c r="L7" s="51" t="s">
        <v>161</v>
      </c>
      <c r="M7" s="51"/>
      <c r="N7" s="51"/>
      <c r="O7" s="14"/>
      <c r="P7" s="51" t="s">
        <v>147</v>
      </c>
      <c r="Q7" s="51"/>
      <c r="R7" s="41" t="s">
        <v>162</v>
      </c>
      <c r="S7" s="41"/>
      <c r="T7" s="207"/>
      <c r="U7" s="158"/>
      <c r="V7" s="205"/>
      <c r="W7" s="40"/>
      <c r="X7" s="224" t="s">
        <v>70</v>
      </c>
    </row>
    <row r="8" s="13" customFormat="true" ht="14.25" hidden="false" customHeight="true" outlineLevel="0" collapsed="false">
      <c r="A8" s="34" t="s">
        <v>167</v>
      </c>
      <c r="B8" s="34" t="s">
        <v>15</v>
      </c>
      <c r="C8" s="34" t="s">
        <v>208</v>
      </c>
      <c r="D8" s="34" t="s">
        <v>209</v>
      </c>
      <c r="E8" s="207"/>
      <c r="F8" s="34" t="s">
        <v>15</v>
      </c>
      <c r="G8" s="34" t="s">
        <v>23</v>
      </c>
      <c r="H8" s="34" t="s">
        <v>24</v>
      </c>
      <c r="I8" s="34" t="s">
        <v>15</v>
      </c>
      <c r="J8" s="34" t="s">
        <v>23</v>
      </c>
      <c r="K8" s="34" t="s">
        <v>24</v>
      </c>
      <c r="L8" s="44" t="s">
        <v>15</v>
      </c>
      <c r="M8" s="34" t="s">
        <v>23</v>
      </c>
      <c r="N8" s="44" t="s">
        <v>24</v>
      </c>
      <c r="O8" s="14"/>
      <c r="P8" s="42" t="s">
        <v>163</v>
      </c>
      <c r="Q8" s="42" t="s">
        <v>164</v>
      </c>
      <c r="R8" s="34" t="s">
        <v>193</v>
      </c>
      <c r="S8" s="34" t="s">
        <v>166</v>
      </c>
      <c r="T8" s="54"/>
      <c r="U8" s="54"/>
      <c r="V8" s="39"/>
      <c r="W8" s="44"/>
      <c r="X8" s="224" t="s">
        <v>134</v>
      </c>
    </row>
    <row r="9" s="13" customFormat="true" ht="14.25" hidden="false" customHeight="true" outlineLevel="0" collapsed="false">
      <c r="A9" s="54"/>
      <c r="B9" s="190"/>
      <c r="C9" s="190"/>
      <c r="D9" s="190"/>
      <c r="E9" s="227"/>
      <c r="F9" s="190"/>
      <c r="G9" s="190"/>
      <c r="H9" s="190"/>
      <c r="I9" s="190"/>
      <c r="J9" s="190"/>
      <c r="K9" s="190"/>
      <c r="L9" s="162"/>
      <c r="M9" s="190"/>
      <c r="N9" s="162"/>
      <c r="O9" s="14"/>
      <c r="P9" s="191"/>
      <c r="Q9" s="162" t="s">
        <v>141</v>
      </c>
      <c r="R9" s="190"/>
      <c r="S9" s="54"/>
      <c r="T9" s="54" t="s">
        <v>169</v>
      </c>
      <c r="U9" s="54" t="s">
        <v>143</v>
      </c>
      <c r="V9" s="38" t="s">
        <v>29</v>
      </c>
      <c r="W9" s="40" t="s">
        <v>144</v>
      </c>
      <c r="X9" s="223"/>
    </row>
    <row r="10" s="13" customFormat="true" ht="14.25" hidden="false" customHeight="true" outlineLevel="0" collapsed="false">
      <c r="A10" s="41"/>
      <c r="B10" s="189" t="s">
        <v>30</v>
      </c>
      <c r="C10" s="189" t="s">
        <v>210</v>
      </c>
      <c r="D10" s="189" t="s">
        <v>211</v>
      </c>
      <c r="E10" s="189" t="s">
        <v>146</v>
      </c>
      <c r="F10" s="189" t="s">
        <v>30</v>
      </c>
      <c r="G10" s="189" t="s">
        <v>31</v>
      </c>
      <c r="H10" s="189" t="s">
        <v>32</v>
      </c>
      <c r="I10" s="189" t="s">
        <v>30</v>
      </c>
      <c r="J10" s="189" t="s">
        <v>31</v>
      </c>
      <c r="K10" s="189" t="s">
        <v>32</v>
      </c>
      <c r="L10" s="163" t="s">
        <v>30</v>
      </c>
      <c r="M10" s="189" t="s">
        <v>31</v>
      </c>
      <c r="N10" s="163" t="s">
        <v>32</v>
      </c>
      <c r="O10" s="14"/>
      <c r="P10" s="163" t="s">
        <v>147</v>
      </c>
      <c r="Q10" s="163" t="s">
        <v>148</v>
      </c>
      <c r="R10" s="41" t="s">
        <v>194</v>
      </c>
      <c r="S10" s="41" t="s">
        <v>162</v>
      </c>
      <c r="T10" s="41" t="s">
        <v>171</v>
      </c>
      <c r="U10" s="41" t="s">
        <v>150</v>
      </c>
      <c r="V10" s="50"/>
      <c r="W10" s="51" t="s">
        <v>86</v>
      </c>
      <c r="X10" s="228"/>
    </row>
    <row r="11" s="13" customFormat="true" ht="49.5" hidden="false" customHeight="true" outlineLevel="0" collapsed="false">
      <c r="A11" s="54" t="n">
        <v>1998</v>
      </c>
      <c r="B11" s="126" t="n">
        <v>3</v>
      </c>
      <c r="C11" s="126" t="n">
        <v>3</v>
      </c>
      <c r="D11" s="126" t="n">
        <v>0</v>
      </c>
      <c r="E11" s="126" t="n">
        <v>48</v>
      </c>
      <c r="F11" s="126" t="n">
        <f aca="false">SUM(G11:H11)</f>
        <v>2013</v>
      </c>
      <c r="G11" s="126" t="n">
        <v>1040</v>
      </c>
      <c r="H11" s="126" t="n">
        <v>973</v>
      </c>
      <c r="I11" s="126" t="n">
        <f aca="false">SUM(J11:K11)</f>
        <v>126</v>
      </c>
      <c r="J11" s="242" t="n">
        <v>100</v>
      </c>
      <c r="K11" s="126" t="n">
        <v>26</v>
      </c>
      <c r="L11" s="126" t="n">
        <f aca="false">SUM(M11:N11)</f>
        <v>44</v>
      </c>
      <c r="M11" s="242" t="n">
        <v>36</v>
      </c>
      <c r="N11" s="126" t="n">
        <v>8</v>
      </c>
      <c r="O11" s="242"/>
      <c r="P11" s="126" t="n">
        <v>625</v>
      </c>
      <c r="Q11" s="243" t="n">
        <v>126</v>
      </c>
      <c r="R11" s="126" t="n">
        <v>742</v>
      </c>
      <c r="S11" s="126" t="n">
        <v>680</v>
      </c>
      <c r="T11" s="244" t="n">
        <v>350200</v>
      </c>
      <c r="U11" s="244" t="n">
        <v>23600</v>
      </c>
      <c r="V11" s="126" t="n">
        <v>48</v>
      </c>
      <c r="W11" s="245" t="n">
        <v>38</v>
      </c>
      <c r="X11" s="210" t="n">
        <v>1998</v>
      </c>
    </row>
    <row r="12" s="13" customFormat="true" ht="49.5" hidden="false" customHeight="true" outlineLevel="0" collapsed="false">
      <c r="A12" s="54" t="n">
        <v>1999</v>
      </c>
      <c r="B12" s="126" t="n">
        <v>3</v>
      </c>
      <c r="C12" s="126" t="n">
        <v>3</v>
      </c>
      <c r="D12" s="126" t="n">
        <v>0</v>
      </c>
      <c r="E12" s="126" t="n">
        <v>48</v>
      </c>
      <c r="F12" s="126" t="n">
        <f aca="false">SUM(G12:H12)</f>
        <v>1930</v>
      </c>
      <c r="G12" s="126" t="n">
        <v>1014</v>
      </c>
      <c r="H12" s="126" t="n">
        <v>916</v>
      </c>
      <c r="I12" s="126" t="n">
        <f aca="false">SUM(J12:K12)</f>
        <v>115</v>
      </c>
      <c r="J12" s="242" t="n">
        <v>91</v>
      </c>
      <c r="K12" s="126" t="n">
        <v>24</v>
      </c>
      <c r="L12" s="126" t="n">
        <f aca="false">SUM(M12:N12)</f>
        <v>46</v>
      </c>
      <c r="M12" s="242" t="n">
        <v>34</v>
      </c>
      <c r="N12" s="126" t="n">
        <v>12</v>
      </c>
      <c r="O12" s="242"/>
      <c r="P12" s="126" t="n">
        <v>636</v>
      </c>
      <c r="Q12" s="126" t="n">
        <v>246</v>
      </c>
      <c r="R12" s="126" t="n">
        <v>671</v>
      </c>
      <c r="S12" s="126" t="n">
        <v>632</v>
      </c>
      <c r="T12" s="244" t="n">
        <v>305100</v>
      </c>
      <c r="U12" s="244" t="n">
        <v>23100</v>
      </c>
      <c r="V12" s="126" t="n">
        <v>48</v>
      </c>
      <c r="W12" s="235" t="n">
        <v>67</v>
      </c>
      <c r="X12" s="196" t="n">
        <v>1999</v>
      </c>
    </row>
    <row r="13" s="13" customFormat="true" ht="49.5" hidden="false" customHeight="true" outlineLevel="0" collapsed="false">
      <c r="A13" s="54" t="n">
        <v>2000</v>
      </c>
      <c r="B13" s="126" t="n">
        <v>3</v>
      </c>
      <c r="C13" s="126" t="n">
        <v>3</v>
      </c>
      <c r="D13" s="126" t="n">
        <v>0</v>
      </c>
      <c r="E13" s="126" t="n">
        <v>49</v>
      </c>
      <c r="F13" s="126" t="n">
        <f aca="false">SUM(G13:H13)</f>
        <v>1736</v>
      </c>
      <c r="G13" s="126" t="n">
        <v>913</v>
      </c>
      <c r="H13" s="126" t="n">
        <v>823</v>
      </c>
      <c r="I13" s="126" t="n">
        <f aca="false">SUM(J13:K13)</f>
        <v>106</v>
      </c>
      <c r="J13" s="242" t="n">
        <v>81</v>
      </c>
      <c r="K13" s="126" t="n">
        <v>25</v>
      </c>
      <c r="L13" s="126" t="n">
        <f aca="false">SUM(M13:N13)</f>
        <v>50</v>
      </c>
      <c r="M13" s="242" t="n">
        <v>35</v>
      </c>
      <c r="N13" s="126" t="n">
        <v>15</v>
      </c>
      <c r="O13" s="242"/>
      <c r="P13" s="126" t="n">
        <v>669</v>
      </c>
      <c r="Q13" s="126" t="n">
        <v>253</v>
      </c>
      <c r="R13" s="126" t="n">
        <v>554</v>
      </c>
      <c r="S13" s="126" t="n">
        <v>632</v>
      </c>
      <c r="T13" s="244" t="n">
        <v>273766</v>
      </c>
      <c r="U13" s="244" t="n">
        <v>21054</v>
      </c>
      <c r="V13" s="126" t="n">
        <v>49</v>
      </c>
      <c r="W13" s="126" t="n">
        <v>51</v>
      </c>
      <c r="X13" s="196" t="n">
        <v>2000</v>
      </c>
    </row>
    <row r="14" s="13" customFormat="true" ht="49.5" hidden="false" customHeight="true" outlineLevel="0" collapsed="false">
      <c r="A14" s="54" t="n">
        <v>2001</v>
      </c>
      <c r="B14" s="126" t="n">
        <v>3</v>
      </c>
      <c r="C14" s="126" t="n">
        <v>3</v>
      </c>
      <c r="D14" s="126" t="n">
        <v>0</v>
      </c>
      <c r="E14" s="126" t="n">
        <v>50</v>
      </c>
      <c r="F14" s="126" t="n">
        <v>1476</v>
      </c>
      <c r="G14" s="126" t="n">
        <v>789</v>
      </c>
      <c r="H14" s="126" t="n">
        <v>687</v>
      </c>
      <c r="I14" s="126" t="n">
        <v>110</v>
      </c>
      <c r="J14" s="242" t="n">
        <v>80</v>
      </c>
      <c r="K14" s="126" t="n">
        <v>30</v>
      </c>
      <c r="L14" s="126" t="n">
        <v>46</v>
      </c>
      <c r="M14" s="242" t="n">
        <v>32</v>
      </c>
      <c r="N14" s="126" t="n">
        <v>14</v>
      </c>
      <c r="O14" s="242"/>
      <c r="P14" s="126" t="n">
        <v>561</v>
      </c>
      <c r="Q14" s="126" t="n">
        <v>235</v>
      </c>
      <c r="R14" s="126" t="n">
        <v>523</v>
      </c>
      <c r="S14" s="126" t="n">
        <v>516</v>
      </c>
      <c r="T14" s="244" t="n">
        <v>128666</v>
      </c>
      <c r="U14" s="244" t="n">
        <v>25985</v>
      </c>
      <c r="V14" s="126" t="n">
        <v>50</v>
      </c>
      <c r="W14" s="126" t="n">
        <v>40</v>
      </c>
      <c r="X14" s="196" t="n">
        <v>2001</v>
      </c>
    </row>
    <row r="15" s="13" customFormat="true" ht="49.5" hidden="false" customHeight="true" outlineLevel="0" collapsed="false">
      <c r="A15" s="54" t="n">
        <v>2002</v>
      </c>
      <c r="B15" s="126" t="n">
        <v>3</v>
      </c>
      <c r="C15" s="126" t="n">
        <v>3</v>
      </c>
      <c r="D15" s="126" t="n">
        <v>0</v>
      </c>
      <c r="E15" s="126" t="n">
        <v>50</v>
      </c>
      <c r="F15" s="126" t="n">
        <v>1814</v>
      </c>
      <c r="G15" s="126" t="n">
        <v>1102</v>
      </c>
      <c r="H15" s="126" t="n">
        <v>712</v>
      </c>
      <c r="I15" s="126" t="n">
        <v>108</v>
      </c>
      <c r="J15" s="242" t="n">
        <v>75</v>
      </c>
      <c r="K15" s="126" t="n">
        <v>33</v>
      </c>
      <c r="L15" s="126" t="n">
        <v>46</v>
      </c>
      <c r="M15" s="242" t="n">
        <v>31</v>
      </c>
      <c r="N15" s="126" t="n">
        <v>15</v>
      </c>
      <c r="O15" s="242"/>
      <c r="P15" s="126" t="n">
        <v>498</v>
      </c>
      <c r="Q15" s="126" t="n">
        <v>191</v>
      </c>
      <c r="R15" s="126" t="n">
        <v>518</v>
      </c>
      <c r="S15" s="126" t="n">
        <v>499</v>
      </c>
      <c r="T15" s="244" t="n">
        <v>128666</v>
      </c>
      <c r="U15" s="244" t="n">
        <v>31831</v>
      </c>
      <c r="V15" s="126" t="n">
        <v>50</v>
      </c>
      <c r="W15" s="126" t="n">
        <v>46</v>
      </c>
      <c r="X15" s="196" t="n">
        <v>2002</v>
      </c>
    </row>
    <row r="16" s="63" customFormat="true" ht="49.5" hidden="false" customHeight="true" outlineLevel="0" collapsed="false">
      <c r="A16" s="58" t="n">
        <v>2003</v>
      </c>
      <c r="B16" s="246" t="n">
        <f aca="false">SUM(B17:B19)</f>
        <v>3</v>
      </c>
      <c r="C16" s="132" t="n">
        <f aca="false">SUM(C19:C19)</f>
        <v>1</v>
      </c>
      <c r="D16" s="246" t="n">
        <f aca="false">SUM(D17:D19)</f>
        <v>0</v>
      </c>
      <c r="E16" s="132" t="n">
        <f aca="false">SUM(E17:E19)</f>
        <v>50</v>
      </c>
      <c r="F16" s="132" t="n">
        <f aca="false">SUM(G16,H16)</f>
        <v>1483</v>
      </c>
      <c r="G16" s="246" t="n">
        <f aca="false">SUM(G17:G19)</f>
        <v>797</v>
      </c>
      <c r="H16" s="246" t="n">
        <f aca="false">SUM(H17:H19)</f>
        <v>686</v>
      </c>
      <c r="I16" s="132" t="n">
        <f aca="false">SUM(J16,K16)</f>
        <v>111</v>
      </c>
      <c r="J16" s="246" t="n">
        <f aca="false">SUM(J17:J19)</f>
        <v>83</v>
      </c>
      <c r="K16" s="246" t="n">
        <f aca="false">SUM(K17:K19)</f>
        <v>28</v>
      </c>
      <c r="L16" s="132" t="n">
        <f aca="false">SUM(M16,N16)</f>
        <v>47</v>
      </c>
      <c r="M16" s="246" t="n">
        <f aca="false">SUM(M17:M19)</f>
        <v>36</v>
      </c>
      <c r="N16" s="246" t="n">
        <f aca="false">SUM(N17:N19)</f>
        <v>11</v>
      </c>
      <c r="O16" s="232"/>
      <c r="P16" s="246" t="n">
        <f aca="false">SUM(P17:P19)</f>
        <v>462</v>
      </c>
      <c r="Q16" s="246" t="n">
        <f aca="false">SUM(Q17:Q19)</f>
        <v>223</v>
      </c>
      <c r="R16" s="246" t="n">
        <f aca="false">SUM(R17:R19)</f>
        <v>450</v>
      </c>
      <c r="S16" s="246" t="n">
        <f aca="false">SUM(S17:S19)</f>
        <v>450</v>
      </c>
      <c r="T16" s="246" t="n">
        <f aca="false">SUM(T17:T19)</f>
        <v>107559</v>
      </c>
      <c r="U16" s="246" t="n">
        <f aca="false">SUM(U17:U19)</f>
        <v>28381</v>
      </c>
      <c r="V16" s="246" t="n">
        <f aca="false">SUM(V17:V19)</f>
        <v>50</v>
      </c>
      <c r="W16" s="246" t="n">
        <f aca="false">SUM(W17:W19)</f>
        <v>22</v>
      </c>
      <c r="X16" s="202" t="n">
        <v>2003</v>
      </c>
    </row>
    <row r="17" s="13" customFormat="true" ht="49.5" hidden="false" customHeight="true" outlineLevel="0" collapsed="false">
      <c r="A17" s="64" t="s">
        <v>212</v>
      </c>
      <c r="B17" s="126" t="n">
        <f aca="false">SUM(C17,D17)</f>
        <v>1</v>
      </c>
      <c r="C17" s="242" t="n">
        <v>1</v>
      </c>
      <c r="D17" s="126"/>
      <c r="E17" s="242" t="n">
        <v>18</v>
      </c>
      <c r="F17" s="126" t="n">
        <f aca="false">SUM(G17,H17)</f>
        <v>1202</v>
      </c>
      <c r="G17" s="126" t="n">
        <f aca="false">SUM(H17,I17)</f>
        <v>621</v>
      </c>
      <c r="H17" s="242" t="n">
        <v>581</v>
      </c>
      <c r="I17" s="126" t="n">
        <f aca="false">SUM(J17,K17)</f>
        <v>40</v>
      </c>
      <c r="J17" s="242" t="n">
        <v>26</v>
      </c>
      <c r="K17" s="242" t="n">
        <v>14</v>
      </c>
      <c r="L17" s="126" t="n">
        <f aca="false">SUM(M17,N17)</f>
        <v>8</v>
      </c>
      <c r="M17" s="242" t="n">
        <v>4</v>
      </c>
      <c r="N17" s="242" t="n">
        <v>4</v>
      </c>
      <c r="O17" s="242"/>
      <c r="P17" s="242" t="n">
        <v>200</v>
      </c>
      <c r="Q17" s="242" t="n">
        <v>125</v>
      </c>
      <c r="R17" s="242" t="n">
        <v>192</v>
      </c>
      <c r="S17" s="242" t="n">
        <v>192</v>
      </c>
      <c r="T17" s="247" t="n">
        <v>21649</v>
      </c>
      <c r="U17" s="247" t="n">
        <v>6180</v>
      </c>
      <c r="V17" s="242" t="n">
        <v>18</v>
      </c>
      <c r="W17" s="235" t="n">
        <v>13</v>
      </c>
      <c r="X17" s="237" t="s">
        <v>213</v>
      </c>
    </row>
    <row r="18" s="13" customFormat="true" ht="49.5" hidden="false" customHeight="true" outlineLevel="0" collapsed="false">
      <c r="A18" s="64" t="s">
        <v>214</v>
      </c>
      <c r="B18" s="126" t="n">
        <f aca="false">SUM(C18,D18)</f>
        <v>1</v>
      </c>
      <c r="C18" s="242" t="n">
        <v>1</v>
      </c>
      <c r="D18" s="126"/>
      <c r="E18" s="242" t="n">
        <v>12</v>
      </c>
      <c r="F18" s="126" t="n">
        <f aca="false">SUM(G18,H18)</f>
        <v>111</v>
      </c>
      <c r="G18" s="126" t="n">
        <f aca="false">SUM(H18,I18)</f>
        <v>70</v>
      </c>
      <c r="H18" s="242" t="n">
        <v>41</v>
      </c>
      <c r="I18" s="126" t="n">
        <f aca="false">SUM(J18,K18)</f>
        <v>29</v>
      </c>
      <c r="J18" s="242" t="n">
        <v>23</v>
      </c>
      <c r="K18" s="242" t="n">
        <v>6</v>
      </c>
      <c r="L18" s="126" t="n">
        <f aca="false">SUM(M18,N18)</f>
        <v>29</v>
      </c>
      <c r="M18" s="242" t="n">
        <v>25</v>
      </c>
      <c r="N18" s="242" t="n">
        <v>4</v>
      </c>
      <c r="O18" s="242"/>
      <c r="P18" s="242" t="n">
        <v>109</v>
      </c>
      <c r="Q18" s="242" t="n">
        <v>81</v>
      </c>
      <c r="R18" s="242" t="n">
        <v>115</v>
      </c>
      <c r="S18" s="242" t="n">
        <v>115</v>
      </c>
      <c r="T18" s="247" t="n">
        <v>48811</v>
      </c>
      <c r="U18" s="247" t="n">
        <v>5565</v>
      </c>
      <c r="V18" s="242" t="n">
        <v>12</v>
      </c>
      <c r="W18" s="235" t="n">
        <v>1</v>
      </c>
      <c r="X18" s="237" t="s">
        <v>213</v>
      </c>
    </row>
    <row r="19" s="13" customFormat="true" ht="49.5" hidden="false" customHeight="true" outlineLevel="0" collapsed="false">
      <c r="A19" s="64" t="s">
        <v>215</v>
      </c>
      <c r="B19" s="126" t="n">
        <v>1</v>
      </c>
      <c r="C19" s="242" t="n">
        <v>1</v>
      </c>
      <c r="D19" s="126"/>
      <c r="E19" s="242" t="n">
        <v>20</v>
      </c>
      <c r="F19" s="126" t="n">
        <f aca="false">SUM(G19,H19)</f>
        <v>170</v>
      </c>
      <c r="G19" s="126" t="n">
        <f aca="false">SUM(H19,I19)</f>
        <v>106</v>
      </c>
      <c r="H19" s="242" t="n">
        <v>64</v>
      </c>
      <c r="I19" s="126" t="n">
        <f aca="false">SUM(J19,K19)</f>
        <v>42</v>
      </c>
      <c r="J19" s="242" t="n">
        <v>34</v>
      </c>
      <c r="K19" s="242" t="n">
        <v>8</v>
      </c>
      <c r="L19" s="126" t="n">
        <f aca="false">SUM(M19,N19)</f>
        <v>10</v>
      </c>
      <c r="M19" s="242" t="n">
        <v>7</v>
      </c>
      <c r="N19" s="242" t="n">
        <v>3</v>
      </c>
      <c r="O19" s="242"/>
      <c r="P19" s="242" t="n">
        <v>153</v>
      </c>
      <c r="Q19" s="242" t="n">
        <v>17</v>
      </c>
      <c r="R19" s="242" t="n">
        <v>143</v>
      </c>
      <c r="S19" s="242" t="n">
        <v>143</v>
      </c>
      <c r="T19" s="247" t="n">
        <v>37099</v>
      </c>
      <c r="U19" s="247" t="n">
        <v>16636</v>
      </c>
      <c r="V19" s="242" t="n">
        <v>20</v>
      </c>
      <c r="W19" s="235" t="n">
        <v>8</v>
      </c>
      <c r="X19" s="237" t="s">
        <v>213</v>
      </c>
    </row>
    <row r="20" customFormat="false" ht="3" hidden="false" customHeight="true" outlineLevel="0" collapsed="false">
      <c r="A20" s="214"/>
      <c r="B20" s="173"/>
      <c r="C20" s="173"/>
      <c r="D20" s="248"/>
      <c r="E20" s="173"/>
      <c r="F20" s="173"/>
      <c r="G20" s="101"/>
      <c r="H20" s="173"/>
      <c r="I20" s="173"/>
      <c r="J20" s="101"/>
      <c r="K20" s="173"/>
      <c r="L20" s="173"/>
      <c r="M20" s="101"/>
      <c r="N20" s="173"/>
      <c r="O20" s="94"/>
      <c r="P20" s="101"/>
      <c r="Q20" s="101"/>
      <c r="R20" s="206"/>
      <c r="S20" s="101"/>
      <c r="T20" s="101"/>
      <c r="U20" s="101"/>
      <c r="V20" s="101"/>
      <c r="W20" s="101"/>
      <c r="X20" s="29"/>
    </row>
    <row r="21" customFormat="false" ht="3" hidden="false" customHeight="true" outlineLevel="0" collapsed="false">
      <c r="G21" s="95"/>
      <c r="J21" s="95"/>
      <c r="M21" s="95"/>
      <c r="O21" s="94"/>
      <c r="P21" s="95"/>
      <c r="Q21" s="95"/>
      <c r="R21" s="99"/>
      <c r="S21" s="95"/>
      <c r="T21" s="95"/>
      <c r="U21" s="95"/>
      <c r="V21" s="95"/>
      <c r="W21" s="95"/>
      <c r="X21" s="13"/>
    </row>
    <row r="22" s="13" customFormat="true" ht="12.95" hidden="false" customHeight="true" outlineLevel="0" collapsed="false">
      <c r="A22" s="176" t="s">
        <v>151</v>
      </c>
      <c r="B22" s="12"/>
      <c r="C22" s="12"/>
      <c r="D22" s="249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4"/>
      <c r="P22" s="13" t="s">
        <v>204</v>
      </c>
      <c r="R22" s="23"/>
      <c r="S22" s="12"/>
      <c r="T22" s="12"/>
      <c r="U22" s="12"/>
      <c r="V22" s="12"/>
    </row>
    <row r="23" s="13" customFormat="true" ht="12.95" hidden="false" customHeight="true" outlineLevel="0" collapsed="false">
      <c r="A23" s="145" t="s">
        <v>216</v>
      </c>
      <c r="D23" s="240"/>
      <c r="R23" s="80"/>
    </row>
    <row r="24" customFormat="false" ht="12.95" hidden="false" customHeight="true" outlineLevel="0" collapsed="false"/>
    <row r="25" customFormat="false" ht="14.25" hidden="false" customHeight="true" outlineLevel="0" collapsed="false"/>
    <row r="26" customFormat="false" ht="15" hidden="false" customHeight="false" outlineLevel="0" collapsed="false"/>
    <row r="27" customFormat="false" ht="15" hidden="false" customHeight="false" outlineLevel="0" collapsed="false"/>
    <row r="28" customFormat="false" ht="15" hidden="false" customHeight="false" outlineLevel="0" collapsed="false"/>
    <row r="29" customFormat="false" ht="15" hidden="false" customHeight="false" outlineLevel="0" collapsed="false"/>
  </sheetData>
  <mergeCells count="14">
    <mergeCell ref="A3:N3"/>
    <mergeCell ref="P3:X3"/>
    <mergeCell ref="B6:D6"/>
    <mergeCell ref="F6:H6"/>
    <mergeCell ref="I6:K6"/>
    <mergeCell ref="L6:N6"/>
    <mergeCell ref="P6:Q6"/>
    <mergeCell ref="R6:S6"/>
    <mergeCell ref="B7:D7"/>
    <mergeCell ref="F7:H7"/>
    <mergeCell ref="I7:K7"/>
    <mergeCell ref="L7:N7"/>
    <mergeCell ref="P7:Q7"/>
    <mergeCell ref="R7:S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4" activeCellId="0" sqref="A14"/>
    </sheetView>
  </sheetViews>
  <sheetFormatPr defaultColWidth="8.96875" defaultRowHeight="15" zeroHeight="true" outlineLevelRow="0" outlineLevelCol="0"/>
  <cols>
    <col collapsed="false" customWidth="true" hidden="false" outlineLevel="0" max="1" min="1" style="5" width="13.1"/>
    <col collapsed="false" customWidth="true" hidden="false" outlineLevel="0" max="2" min="2" style="3" width="0.88"/>
    <col collapsed="false" customWidth="true" hidden="false" outlineLevel="0" max="3" min="3" style="3" width="4.77"/>
    <col collapsed="false" customWidth="true" hidden="false" outlineLevel="0" max="13" min="4" style="3" width="4.88"/>
    <col collapsed="false" customWidth="true" hidden="false" outlineLevel="0" max="14" min="14" style="3" width="0.44"/>
    <col collapsed="false" customWidth="true" hidden="false" outlineLevel="0" max="18" min="15" style="3" width="6.44"/>
    <col collapsed="false" customWidth="true" hidden="false" outlineLevel="0" max="19" min="19" style="83" width="6.44"/>
    <col collapsed="false" customWidth="true" hidden="false" outlineLevel="0" max="20" min="20" style="3" width="6.44"/>
    <col collapsed="false" customWidth="true" hidden="false" outlineLevel="0" max="21" min="21" style="3" width="7.77"/>
    <col collapsed="false" customWidth="true" hidden="false" outlineLevel="0" max="22" min="22" style="3" width="7.44"/>
    <col collapsed="false" customWidth="true" hidden="false" outlineLevel="0" max="23" min="23" style="3" width="9.88"/>
    <col collapsed="false" customWidth="true" hidden="false" outlineLevel="0" max="26" min="24" style="3" width="0.55"/>
    <col collapsed="false" customWidth="true" hidden="false" outlineLevel="0" max="27" min="27" style="3" width="8.88"/>
    <col collapsed="false" customWidth="false" hidden="true" outlineLevel="0" max="257" min="28" style="3" width="8.97"/>
    <col collapsed="false" customWidth="false" hidden="true" outlineLevel="0" max="16384" min="258" style="0" width="8.97"/>
  </cols>
  <sheetData>
    <row r="1" s="8" customFormat="true" ht="11.25" hidden="false" customHeight="false" outlineLevel="0" collapsed="false">
      <c r="A1" s="6" t="s">
        <v>0</v>
      </c>
      <c r="S1" s="178"/>
      <c r="W1" s="151" t="s">
        <v>1</v>
      </c>
    </row>
    <row r="2" s="13" customFormat="true" ht="12" hidden="false" customHeight="false" outlineLevel="0" collapsed="false">
      <c r="A2" s="15"/>
      <c r="S2" s="80"/>
    </row>
    <row r="3" s="19" customFormat="true" ht="20.25" hidden="false" customHeight="false" outlineLevel="0" collapsed="false">
      <c r="A3" s="16" t="s">
        <v>2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7"/>
      <c r="O3" s="181" t="s">
        <v>218</v>
      </c>
      <c r="P3" s="181"/>
      <c r="Q3" s="181"/>
      <c r="R3" s="181"/>
      <c r="S3" s="181"/>
      <c r="T3" s="181"/>
      <c r="U3" s="181"/>
      <c r="V3" s="181"/>
      <c r="W3" s="181"/>
    </row>
    <row r="4" s="27" customFormat="true" ht="12" hidden="false" customHeight="false" outlineLevel="0" collapsed="false">
      <c r="A4" s="20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14"/>
      <c r="O4" s="23"/>
      <c r="P4" s="23"/>
      <c r="Q4" s="23"/>
      <c r="R4" s="23"/>
      <c r="S4" s="23"/>
      <c r="T4" s="23"/>
      <c r="U4" s="23"/>
      <c r="V4" s="23"/>
      <c r="W4" s="23"/>
    </row>
    <row r="5" s="13" customFormat="true" ht="12.75" hidden="false" customHeight="false" outlineLevel="0" collapsed="false">
      <c r="A5" s="28" t="s">
        <v>219</v>
      </c>
      <c r="B5" s="29"/>
      <c r="C5" s="29"/>
      <c r="D5" s="29"/>
      <c r="E5" s="29"/>
      <c r="F5" s="29"/>
      <c r="G5" s="29"/>
      <c r="H5" s="29"/>
      <c r="I5" s="29"/>
      <c r="J5" s="29"/>
      <c r="K5" s="156"/>
      <c r="L5" s="29"/>
      <c r="M5" s="250" t="s">
        <v>220</v>
      </c>
      <c r="N5" s="14"/>
      <c r="O5" s="29" t="s">
        <v>155</v>
      </c>
      <c r="P5" s="29"/>
      <c r="Q5" s="29"/>
      <c r="R5" s="29"/>
      <c r="S5" s="183"/>
      <c r="T5" s="29"/>
      <c r="U5" s="29"/>
      <c r="V5" s="29"/>
      <c r="W5" s="156" t="s">
        <v>124</v>
      </c>
    </row>
    <row r="6" s="13" customFormat="true" ht="17.25" hidden="false" customHeight="true" outlineLevel="0" collapsed="false">
      <c r="A6" s="78"/>
      <c r="B6" s="80"/>
      <c r="C6" s="33" t="s">
        <v>6</v>
      </c>
      <c r="D6" s="34" t="s">
        <v>13</v>
      </c>
      <c r="E6" s="34" t="s">
        <v>221</v>
      </c>
      <c r="F6" s="34"/>
      <c r="G6" s="34"/>
      <c r="H6" s="34" t="s">
        <v>127</v>
      </c>
      <c r="I6" s="34"/>
      <c r="J6" s="34"/>
      <c r="K6" s="33" t="s">
        <v>222</v>
      </c>
      <c r="L6" s="33"/>
      <c r="M6" s="33"/>
      <c r="N6" s="14"/>
      <c r="O6" s="33" t="s">
        <v>159</v>
      </c>
      <c r="P6" s="33"/>
      <c r="Q6" s="33"/>
      <c r="R6" s="33"/>
      <c r="S6" s="184" t="s">
        <v>160</v>
      </c>
      <c r="T6" s="184"/>
      <c r="U6" s="64" t="s">
        <v>129</v>
      </c>
      <c r="V6" s="34" t="s">
        <v>130</v>
      </c>
      <c r="W6" s="14"/>
    </row>
    <row r="7" s="13" customFormat="true" ht="17.25" hidden="false" customHeight="true" outlineLevel="0" collapsed="false">
      <c r="B7" s="80"/>
      <c r="C7" s="40"/>
      <c r="D7" s="54"/>
      <c r="E7" s="41" t="s">
        <v>223</v>
      </c>
      <c r="F7" s="41"/>
      <c r="G7" s="41"/>
      <c r="H7" s="41" t="s">
        <v>224</v>
      </c>
      <c r="I7" s="41"/>
      <c r="J7" s="41"/>
      <c r="K7" s="51" t="s">
        <v>225</v>
      </c>
      <c r="L7" s="51"/>
      <c r="M7" s="51"/>
      <c r="N7" s="14"/>
      <c r="O7" s="51" t="s">
        <v>147</v>
      </c>
      <c r="P7" s="51"/>
      <c r="Q7" s="51"/>
      <c r="R7" s="51"/>
      <c r="S7" s="41" t="s">
        <v>162</v>
      </c>
      <c r="T7" s="41"/>
      <c r="U7" s="207"/>
      <c r="V7" s="54" t="s">
        <v>226</v>
      </c>
      <c r="W7" s="80" t="s">
        <v>70</v>
      </c>
    </row>
    <row r="8" s="13" customFormat="true" ht="17.25" hidden="false" customHeight="true" outlineLevel="0" collapsed="false">
      <c r="A8" s="251" t="s">
        <v>157</v>
      </c>
      <c r="B8" s="54"/>
      <c r="C8" s="54"/>
      <c r="D8" s="207"/>
      <c r="E8" s="34" t="s">
        <v>15</v>
      </c>
      <c r="F8" s="34" t="s">
        <v>23</v>
      </c>
      <c r="G8" s="34" t="s">
        <v>24</v>
      </c>
      <c r="H8" s="34" t="s">
        <v>15</v>
      </c>
      <c r="I8" s="34" t="s">
        <v>23</v>
      </c>
      <c r="J8" s="34" t="s">
        <v>24</v>
      </c>
      <c r="K8" s="44" t="s">
        <v>15</v>
      </c>
      <c r="L8" s="34" t="s">
        <v>23</v>
      </c>
      <c r="M8" s="44" t="s">
        <v>24</v>
      </c>
      <c r="N8" s="14"/>
      <c r="O8" s="42" t="s">
        <v>163</v>
      </c>
      <c r="P8" s="42" t="s">
        <v>164</v>
      </c>
      <c r="Q8" s="42" t="s">
        <v>227</v>
      </c>
      <c r="R8" s="42" t="s">
        <v>228</v>
      </c>
      <c r="S8" s="34" t="s">
        <v>193</v>
      </c>
      <c r="T8" s="34" t="s">
        <v>229</v>
      </c>
      <c r="U8" s="54"/>
      <c r="V8" s="54"/>
      <c r="W8" s="80" t="s">
        <v>230</v>
      </c>
    </row>
    <row r="9" s="13" customFormat="true" ht="17.25" hidden="false" customHeight="true" outlineLevel="0" collapsed="false">
      <c r="A9" s="78"/>
      <c r="B9" s="54"/>
      <c r="C9" s="190" t="s">
        <v>231</v>
      </c>
      <c r="D9" s="227" t="s">
        <v>231</v>
      </c>
      <c r="E9" s="190"/>
      <c r="F9" s="190"/>
      <c r="G9" s="190"/>
      <c r="H9" s="190"/>
      <c r="I9" s="190"/>
      <c r="J9" s="190"/>
      <c r="K9" s="162"/>
      <c r="L9" s="190"/>
      <c r="M9" s="162"/>
      <c r="N9" s="14"/>
      <c r="O9" s="191"/>
      <c r="P9" s="162" t="s">
        <v>141</v>
      </c>
      <c r="Q9" s="191"/>
      <c r="R9" s="162" t="s">
        <v>232</v>
      </c>
      <c r="S9" s="190"/>
      <c r="T9" s="54"/>
      <c r="U9" s="54" t="s">
        <v>169</v>
      </c>
      <c r="V9" s="54" t="s">
        <v>143</v>
      </c>
      <c r="W9" s="14"/>
    </row>
    <row r="10" s="13" customFormat="true" ht="17.25" hidden="false" customHeight="true" outlineLevel="0" collapsed="false">
      <c r="A10" s="252"/>
      <c r="B10" s="41"/>
      <c r="C10" s="189" t="s">
        <v>26</v>
      </c>
      <c r="D10" s="189" t="s">
        <v>233</v>
      </c>
      <c r="E10" s="189" t="s">
        <v>30</v>
      </c>
      <c r="F10" s="189" t="s">
        <v>31</v>
      </c>
      <c r="G10" s="189" t="s">
        <v>32</v>
      </c>
      <c r="H10" s="189" t="s">
        <v>30</v>
      </c>
      <c r="I10" s="189" t="s">
        <v>31</v>
      </c>
      <c r="J10" s="189" t="s">
        <v>32</v>
      </c>
      <c r="K10" s="163" t="s">
        <v>30</v>
      </c>
      <c r="L10" s="189" t="s">
        <v>31</v>
      </c>
      <c r="M10" s="163" t="s">
        <v>32</v>
      </c>
      <c r="N10" s="14"/>
      <c r="O10" s="163" t="s">
        <v>147</v>
      </c>
      <c r="P10" s="163" t="s">
        <v>148</v>
      </c>
      <c r="Q10" s="163" t="s">
        <v>234</v>
      </c>
      <c r="R10" s="163" t="s">
        <v>235</v>
      </c>
      <c r="S10" s="41" t="s">
        <v>194</v>
      </c>
      <c r="T10" s="41" t="s">
        <v>236</v>
      </c>
      <c r="U10" s="41" t="s">
        <v>171</v>
      </c>
      <c r="V10" s="41" t="s">
        <v>150</v>
      </c>
      <c r="W10" s="253"/>
    </row>
    <row r="11" s="13" customFormat="true" ht="65.1" hidden="false" customHeight="true" outlineLevel="0" collapsed="false">
      <c r="A11" s="80" t="s">
        <v>237</v>
      </c>
      <c r="B11" s="54"/>
      <c r="C11" s="25" t="n">
        <v>1</v>
      </c>
      <c r="D11" s="254" t="n">
        <v>13</v>
      </c>
      <c r="E11" s="255" t="n">
        <f aca="false">SUM(F11:G11)</f>
        <v>1099</v>
      </c>
      <c r="F11" s="255" t="n">
        <v>965</v>
      </c>
      <c r="G11" s="255" t="n">
        <v>134</v>
      </c>
      <c r="H11" s="256" t="n">
        <f aca="false">SUM(I11:J11)</f>
        <v>35</v>
      </c>
      <c r="I11" s="256" t="n">
        <v>35</v>
      </c>
      <c r="J11" s="125" t="n">
        <v>0</v>
      </c>
      <c r="K11" s="256" t="n">
        <f aca="false">SUM(L11:M11)</f>
        <v>16</v>
      </c>
      <c r="L11" s="256" t="n">
        <v>14</v>
      </c>
      <c r="M11" s="256" t="n">
        <v>2</v>
      </c>
      <c r="N11" s="257"/>
      <c r="O11" s="256" t="n">
        <v>191</v>
      </c>
      <c r="P11" s="256" t="n">
        <v>10</v>
      </c>
      <c r="Q11" s="256" t="n">
        <v>134</v>
      </c>
      <c r="R11" s="256" t="n">
        <v>25</v>
      </c>
      <c r="S11" s="256" t="n">
        <v>2572</v>
      </c>
      <c r="T11" s="256" t="n">
        <v>765</v>
      </c>
      <c r="U11" s="256" t="n">
        <v>319400</v>
      </c>
      <c r="V11" s="258" t="s">
        <v>238</v>
      </c>
      <c r="W11" s="38" t="s">
        <v>237</v>
      </c>
    </row>
    <row r="12" s="13" customFormat="true" ht="65.1" hidden="false" customHeight="true" outlineLevel="0" collapsed="false">
      <c r="A12" s="80" t="s">
        <v>239</v>
      </c>
      <c r="B12" s="54"/>
      <c r="C12" s="25" t="n">
        <f aca="false">SUM(C16:C16)</f>
        <v>1</v>
      </c>
      <c r="D12" s="256" t="n">
        <v>13</v>
      </c>
      <c r="E12" s="255" t="n">
        <f aca="false">SUM(F12:G12)</f>
        <v>1196</v>
      </c>
      <c r="F12" s="255" t="n">
        <v>1051</v>
      </c>
      <c r="G12" s="255" t="n">
        <v>145</v>
      </c>
      <c r="H12" s="256" t="n">
        <f aca="false">SUM(I12:J12)</f>
        <v>40</v>
      </c>
      <c r="I12" s="256" t="n">
        <v>39</v>
      </c>
      <c r="J12" s="125" t="n">
        <f aca="false">SUM(J16:J16)</f>
        <v>1</v>
      </c>
      <c r="K12" s="256" t="n">
        <f aca="false">SUM(L12:M12)</f>
        <v>16</v>
      </c>
      <c r="L12" s="256" t="n">
        <v>14</v>
      </c>
      <c r="M12" s="256" t="n">
        <v>2</v>
      </c>
      <c r="N12" s="257"/>
      <c r="O12" s="256" t="n">
        <v>312</v>
      </c>
      <c r="P12" s="256" t="n">
        <v>14</v>
      </c>
      <c r="Q12" s="256" t="n">
        <v>249</v>
      </c>
      <c r="R12" s="256" t="n">
        <v>39</v>
      </c>
      <c r="S12" s="256" t="n">
        <v>1432</v>
      </c>
      <c r="T12" s="256" t="n">
        <v>756</v>
      </c>
      <c r="U12" s="256" t="n">
        <v>319400</v>
      </c>
      <c r="V12" s="258" t="s">
        <v>240</v>
      </c>
      <c r="W12" s="38" t="s">
        <v>239</v>
      </c>
    </row>
    <row r="13" s="13" customFormat="true" ht="65.1" hidden="false" customHeight="true" outlineLevel="0" collapsed="false">
      <c r="A13" s="80" t="n">
        <v>2000</v>
      </c>
      <c r="B13" s="54"/>
      <c r="C13" s="25" t="n">
        <v>1</v>
      </c>
      <c r="D13" s="256" t="n">
        <v>13</v>
      </c>
      <c r="E13" s="255" t="n">
        <f aca="false">SUM(F13:G13)</f>
        <v>1251</v>
      </c>
      <c r="F13" s="255" t="n">
        <v>1129</v>
      </c>
      <c r="G13" s="255" t="n">
        <v>122</v>
      </c>
      <c r="H13" s="256" t="n">
        <f aca="false">SUM(I13:J13)</f>
        <v>39</v>
      </c>
      <c r="I13" s="256" t="n">
        <v>38</v>
      </c>
      <c r="J13" s="125" t="n">
        <f aca="false">SUM(J17:J17)</f>
        <v>1</v>
      </c>
      <c r="K13" s="256" t="n">
        <f aca="false">SUM(L13:M13)</f>
        <v>16</v>
      </c>
      <c r="L13" s="256" t="n">
        <v>14</v>
      </c>
      <c r="M13" s="256" t="n">
        <v>2</v>
      </c>
      <c r="N13" s="257"/>
      <c r="O13" s="256" t="n">
        <v>424</v>
      </c>
      <c r="P13" s="256" t="n">
        <v>19</v>
      </c>
      <c r="Q13" s="256" t="n">
        <v>362</v>
      </c>
      <c r="R13" s="256" t="n">
        <v>24</v>
      </c>
      <c r="S13" s="256" t="n">
        <v>1296</v>
      </c>
      <c r="T13" s="256" t="n">
        <v>669</v>
      </c>
      <c r="U13" s="256" t="n">
        <v>319400</v>
      </c>
      <c r="V13" s="258" t="s">
        <v>240</v>
      </c>
      <c r="W13" s="38" t="n">
        <v>2000</v>
      </c>
    </row>
    <row r="14" s="13" customFormat="true" ht="65.1" hidden="false" customHeight="true" outlineLevel="0" collapsed="false">
      <c r="A14" s="80" t="n">
        <v>2001</v>
      </c>
      <c r="B14" s="54"/>
      <c r="C14" s="25" t="n">
        <v>1</v>
      </c>
      <c r="D14" s="256" t="n">
        <v>17</v>
      </c>
      <c r="E14" s="255" t="n">
        <v>1067</v>
      </c>
      <c r="F14" s="255" t="n">
        <v>956</v>
      </c>
      <c r="G14" s="255" t="n">
        <v>111</v>
      </c>
      <c r="H14" s="256" t="n">
        <v>37</v>
      </c>
      <c r="I14" s="256" t="n">
        <v>37</v>
      </c>
      <c r="J14" s="125" t="s">
        <v>197</v>
      </c>
      <c r="K14" s="256" t="n">
        <v>16</v>
      </c>
      <c r="L14" s="256" t="n">
        <v>14</v>
      </c>
      <c r="M14" s="256" t="n">
        <v>2</v>
      </c>
      <c r="N14" s="257" t="s">
        <v>36</v>
      </c>
      <c r="O14" s="256" t="n">
        <v>529</v>
      </c>
      <c r="P14" s="256" t="n">
        <v>31</v>
      </c>
      <c r="Q14" s="256" t="n">
        <v>429</v>
      </c>
      <c r="R14" s="256" t="n">
        <v>20</v>
      </c>
      <c r="S14" s="256" t="n">
        <v>2171</v>
      </c>
      <c r="T14" s="256" t="n">
        <v>589</v>
      </c>
      <c r="U14" s="256" t="n">
        <v>319.4</v>
      </c>
      <c r="V14" s="258" t="s">
        <v>241</v>
      </c>
      <c r="W14" s="38" t="n">
        <v>2001</v>
      </c>
    </row>
    <row r="15" s="13" customFormat="true" ht="65.1" hidden="false" customHeight="true" outlineLevel="0" collapsed="false">
      <c r="A15" s="80" t="n">
        <v>2002</v>
      </c>
      <c r="B15" s="54"/>
      <c r="C15" s="25" t="n">
        <v>1</v>
      </c>
      <c r="D15" s="256" t="n">
        <v>17</v>
      </c>
      <c r="E15" s="255" t="n">
        <v>665</v>
      </c>
      <c r="F15" s="255" t="n">
        <v>608</v>
      </c>
      <c r="G15" s="255" t="n">
        <v>37</v>
      </c>
      <c r="H15" s="256" t="n">
        <v>37</v>
      </c>
      <c r="I15" s="256" t="n">
        <v>37</v>
      </c>
      <c r="J15" s="125" t="n">
        <v>0</v>
      </c>
      <c r="K15" s="256" t="n">
        <v>15</v>
      </c>
      <c r="L15" s="256" t="n">
        <v>13</v>
      </c>
      <c r="M15" s="256" t="n">
        <v>2</v>
      </c>
      <c r="N15" s="257"/>
      <c r="O15" s="256" t="n">
        <v>467</v>
      </c>
      <c r="P15" s="256" t="n">
        <v>32</v>
      </c>
      <c r="Q15" s="256" t="n">
        <v>361</v>
      </c>
      <c r="R15" s="256" t="n">
        <v>21</v>
      </c>
      <c r="S15" s="256" t="n">
        <v>1368</v>
      </c>
      <c r="T15" s="256" t="n">
        <v>267</v>
      </c>
      <c r="U15" s="256" t="n">
        <v>319</v>
      </c>
      <c r="V15" s="259" t="s">
        <v>242</v>
      </c>
      <c r="W15" s="80" t="n">
        <v>2002</v>
      </c>
    </row>
    <row r="16" s="63" customFormat="true" ht="65.1" hidden="false" customHeight="true" outlineLevel="0" collapsed="false">
      <c r="A16" s="260" t="n">
        <v>2003</v>
      </c>
      <c r="B16" s="58"/>
      <c r="C16" s="261" t="n">
        <v>1</v>
      </c>
      <c r="D16" s="261" t="n">
        <v>19</v>
      </c>
      <c r="E16" s="261" t="n">
        <v>714</v>
      </c>
      <c r="F16" s="261" t="n">
        <v>644</v>
      </c>
      <c r="G16" s="261" t="n">
        <v>70</v>
      </c>
      <c r="H16" s="261" t="n">
        <v>36</v>
      </c>
      <c r="I16" s="261" t="n">
        <v>35</v>
      </c>
      <c r="J16" s="261" t="n">
        <v>1</v>
      </c>
      <c r="K16" s="261" t="n">
        <v>14</v>
      </c>
      <c r="L16" s="261" t="n">
        <v>12</v>
      </c>
      <c r="M16" s="261" t="n">
        <v>2</v>
      </c>
      <c r="N16" s="261"/>
      <c r="O16" s="261" t="n">
        <v>298</v>
      </c>
      <c r="P16" s="261" t="n">
        <v>11</v>
      </c>
      <c r="Q16" s="261" t="n">
        <v>244</v>
      </c>
      <c r="R16" s="261" t="n">
        <v>10</v>
      </c>
      <c r="S16" s="261" t="n">
        <v>1129</v>
      </c>
      <c r="T16" s="261" t="n">
        <v>365</v>
      </c>
      <c r="U16" s="262" t="n">
        <v>319410</v>
      </c>
      <c r="V16" s="263" t="n">
        <v>9490</v>
      </c>
      <c r="W16" s="264" t="n">
        <v>2003</v>
      </c>
      <c r="X16" s="265" t="n">
        <v>0</v>
      </c>
    </row>
    <row r="17" s="27" customFormat="true" ht="54" hidden="false" customHeight="true" outlineLevel="0" collapsed="false">
      <c r="A17" s="266" t="s">
        <v>243</v>
      </c>
      <c r="B17" s="267"/>
      <c r="C17" s="268" t="n">
        <v>1</v>
      </c>
      <c r="D17" s="268" t="n">
        <v>19</v>
      </c>
      <c r="E17" s="268" t="n">
        <v>714</v>
      </c>
      <c r="F17" s="268" t="n">
        <v>644</v>
      </c>
      <c r="G17" s="268" t="n">
        <v>70</v>
      </c>
      <c r="H17" s="268" t="n">
        <v>36</v>
      </c>
      <c r="I17" s="268" t="n">
        <v>35</v>
      </c>
      <c r="J17" s="268" t="n">
        <v>1</v>
      </c>
      <c r="K17" s="268" t="n">
        <v>14</v>
      </c>
      <c r="L17" s="268" t="n">
        <v>12</v>
      </c>
      <c r="M17" s="268" t="n">
        <v>2</v>
      </c>
      <c r="N17" s="268"/>
      <c r="O17" s="268" t="n">
        <v>298</v>
      </c>
      <c r="P17" s="268" t="n">
        <v>11</v>
      </c>
      <c r="Q17" s="268" t="n">
        <v>244</v>
      </c>
      <c r="R17" s="268" t="n">
        <v>10</v>
      </c>
      <c r="S17" s="268" t="n">
        <v>1129</v>
      </c>
      <c r="T17" s="268" t="n">
        <v>365</v>
      </c>
      <c r="U17" s="269" t="n">
        <v>319410</v>
      </c>
      <c r="V17" s="270" t="n">
        <v>9490</v>
      </c>
      <c r="W17" s="271" t="s">
        <v>244</v>
      </c>
      <c r="X17" s="265" t="n">
        <v>0</v>
      </c>
    </row>
    <row r="18" customFormat="false" ht="3" hidden="false" customHeight="true" outlineLevel="0" collapsed="false">
      <c r="A18" s="272"/>
      <c r="B18" s="214"/>
      <c r="C18" s="173"/>
      <c r="D18" s="173"/>
      <c r="E18" s="173"/>
      <c r="F18" s="101"/>
      <c r="G18" s="173"/>
      <c r="H18" s="173"/>
      <c r="I18" s="154"/>
      <c r="J18" s="173"/>
      <c r="K18" s="173"/>
      <c r="L18" s="101"/>
      <c r="M18" s="173"/>
      <c r="N18" s="94"/>
      <c r="O18" s="101"/>
      <c r="P18" s="101"/>
      <c r="Q18" s="101"/>
      <c r="R18" s="101"/>
      <c r="S18" s="206"/>
      <c r="T18" s="101"/>
      <c r="U18" s="101"/>
      <c r="V18" s="101"/>
      <c r="W18" s="273"/>
    </row>
    <row r="19" customFormat="false" ht="3" hidden="false" customHeight="true" outlineLevel="0" collapsed="false">
      <c r="F19" s="95"/>
      <c r="I19" s="274"/>
      <c r="L19" s="95"/>
      <c r="N19" s="94"/>
      <c r="O19" s="95"/>
      <c r="P19" s="95"/>
      <c r="Q19" s="95"/>
      <c r="R19" s="95"/>
      <c r="S19" s="99"/>
      <c r="T19" s="95"/>
      <c r="U19" s="95"/>
      <c r="V19" s="95"/>
    </row>
    <row r="20" s="13" customFormat="true" ht="15" hidden="false" customHeight="true" outlineLevel="0" collapsed="false">
      <c r="A20" s="275" t="s">
        <v>245</v>
      </c>
      <c r="B20" s="12"/>
      <c r="C20" s="12"/>
      <c r="D20" s="12"/>
      <c r="E20" s="12"/>
      <c r="F20" s="12"/>
      <c r="G20" s="12"/>
      <c r="H20" s="12"/>
      <c r="I20" s="176"/>
      <c r="J20" s="12"/>
      <c r="K20" s="12"/>
      <c r="L20" s="12"/>
      <c r="M20" s="12"/>
      <c r="N20" s="14"/>
      <c r="O20" s="14" t="s">
        <v>246</v>
      </c>
      <c r="P20" s="12"/>
      <c r="Q20" s="12"/>
      <c r="R20" s="12"/>
      <c r="S20" s="23"/>
      <c r="T20" s="12"/>
      <c r="U20" s="12"/>
      <c r="V20" s="12"/>
    </row>
    <row r="21" s="13" customFormat="true" ht="15" hidden="false" customHeight="true" outlineLevel="0" collapsed="false">
      <c r="A21" s="81" t="s">
        <v>247</v>
      </c>
      <c r="B21" s="12"/>
      <c r="I21" s="79"/>
      <c r="S21" s="80"/>
    </row>
    <row r="22" customFormat="false" ht="12.95" hidden="false" customHeight="true" outlineLevel="0" collapsed="false">
      <c r="I22" s="276"/>
    </row>
    <row r="23" customFormat="false" ht="9.75" hidden="false" customHeight="true" outlineLevel="0" collapsed="false">
      <c r="I23" s="276"/>
    </row>
  </sheetData>
  <mergeCells count="12">
    <mergeCell ref="A3:M3"/>
    <mergeCell ref="O3:W3"/>
    <mergeCell ref="E6:G6"/>
    <mergeCell ref="H6:J6"/>
    <mergeCell ref="K6:M6"/>
    <mergeCell ref="O6:R6"/>
    <mergeCell ref="S6:T6"/>
    <mergeCell ref="E7:G7"/>
    <mergeCell ref="H7:J7"/>
    <mergeCell ref="K7:M7"/>
    <mergeCell ref="O7:R7"/>
    <mergeCell ref="S7:T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6" activeCellId="0" sqref="A16"/>
    </sheetView>
  </sheetViews>
  <sheetFormatPr defaultColWidth="8.96875" defaultRowHeight="15.75" zeroHeight="true" outlineLevelRow="0" outlineLevelCol="0"/>
  <cols>
    <col collapsed="false" customWidth="true" hidden="false" outlineLevel="0" max="1" min="1" style="277" width="9.66"/>
    <col collapsed="false" customWidth="true" hidden="false" outlineLevel="0" max="2" min="2" style="278" width="5.99"/>
    <col collapsed="false" customWidth="true" hidden="false" outlineLevel="0" max="3" min="3" style="278" width="5.33"/>
    <col collapsed="false" customWidth="true" hidden="false" outlineLevel="0" max="4" min="4" style="278" width="5.77"/>
    <col collapsed="false" customWidth="true" hidden="false" outlineLevel="0" max="12" min="5" style="278" width="4.77"/>
    <col collapsed="false" customWidth="true" hidden="false" outlineLevel="0" max="13" min="13" style="278" width="6.21"/>
    <col collapsed="false" customWidth="true" hidden="false" outlineLevel="0" max="14" min="14" style="279" width="0.77"/>
    <col collapsed="false" customWidth="true" hidden="false" outlineLevel="0" max="15" min="15" style="278" width="7.33"/>
    <col collapsed="false" customWidth="true" hidden="false" outlineLevel="0" max="16" min="16" style="278" width="5.77"/>
    <col collapsed="false" customWidth="true" hidden="false" outlineLevel="0" max="17" min="17" style="278" width="6.1"/>
    <col collapsed="false" customWidth="true" hidden="false" outlineLevel="0" max="18" min="18" style="278" width="5.99"/>
    <col collapsed="false" customWidth="true" hidden="false" outlineLevel="0" max="19" min="19" style="278" width="4.77"/>
    <col collapsed="false" customWidth="true" hidden="false" outlineLevel="0" max="20" min="20" style="278" width="5.77"/>
    <col collapsed="false" customWidth="true" hidden="false" outlineLevel="0" max="21" min="21" style="278" width="6.33"/>
    <col collapsed="false" customWidth="true" hidden="false" outlineLevel="0" max="22" min="22" style="278" width="5.33"/>
    <col collapsed="false" customWidth="true" hidden="false" outlineLevel="0" max="23" min="23" style="278" width="6.33"/>
    <col collapsed="false" customWidth="true" hidden="false" outlineLevel="0" max="24" min="24" style="280" width="9.33"/>
    <col collapsed="false" customWidth="true" hidden="false" outlineLevel="0" max="26" min="25" style="278" width="0.66"/>
    <col collapsed="false" customWidth="true" hidden="false" outlineLevel="0" max="27" min="27" style="278" width="8.88"/>
    <col collapsed="false" customWidth="false" hidden="true" outlineLevel="0" max="257" min="28" style="278" width="8.97"/>
    <col collapsed="false" customWidth="false" hidden="true" outlineLevel="0" max="16384" min="258" style="0" width="8.97"/>
  </cols>
  <sheetData>
    <row r="1" s="281" customFormat="true" ht="11.25" hidden="false" customHeight="false" outlineLevel="0" collapsed="false">
      <c r="A1" s="87" t="s">
        <v>0</v>
      </c>
      <c r="N1" s="282"/>
      <c r="X1" s="151" t="s">
        <v>1</v>
      </c>
    </row>
    <row r="2" s="283" customFormat="true" ht="12" hidden="false" customHeight="false" outlineLevel="0" collapsed="false">
      <c r="A2" s="92"/>
      <c r="N2" s="284"/>
      <c r="X2" s="285"/>
    </row>
    <row r="3" s="288" customFormat="true" ht="20.25" hidden="false" customHeight="false" outlineLevel="0" collapsed="false">
      <c r="A3" s="286" t="s">
        <v>248</v>
      </c>
      <c r="B3" s="286"/>
      <c r="C3" s="286"/>
      <c r="D3" s="286"/>
      <c r="E3" s="286"/>
      <c r="F3" s="286"/>
      <c r="G3" s="286"/>
      <c r="H3" s="286"/>
      <c r="I3" s="286"/>
      <c r="J3" s="286"/>
      <c r="K3" s="286"/>
      <c r="L3" s="286"/>
      <c r="M3" s="286"/>
      <c r="N3" s="287"/>
      <c r="O3" s="286" t="s">
        <v>249</v>
      </c>
      <c r="P3" s="286"/>
      <c r="Q3" s="286"/>
      <c r="R3" s="286"/>
      <c r="S3" s="286"/>
      <c r="T3" s="286"/>
      <c r="U3" s="286"/>
      <c r="V3" s="286"/>
      <c r="W3" s="286"/>
      <c r="X3" s="286"/>
    </row>
    <row r="4" s="293" customFormat="true" ht="12" hidden="false" customHeight="false" outlineLevel="0" collapsed="false">
      <c r="A4" s="289"/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1"/>
      <c r="O4" s="292"/>
      <c r="P4" s="292"/>
      <c r="Q4" s="292"/>
      <c r="R4" s="292"/>
      <c r="S4" s="292"/>
      <c r="T4" s="292"/>
      <c r="U4" s="292"/>
      <c r="V4" s="292"/>
      <c r="W4" s="292"/>
      <c r="X4" s="292"/>
    </row>
    <row r="5" s="283" customFormat="true" ht="12.75" hidden="false" customHeight="false" outlineLevel="0" collapsed="false">
      <c r="A5" s="294" t="s">
        <v>122</v>
      </c>
      <c r="B5" s="295"/>
      <c r="C5" s="295"/>
      <c r="D5" s="295"/>
      <c r="E5" s="295"/>
      <c r="F5" s="295"/>
      <c r="G5" s="295"/>
      <c r="H5" s="295"/>
      <c r="I5" s="295"/>
      <c r="J5" s="295"/>
      <c r="K5" s="295"/>
      <c r="L5" s="295"/>
      <c r="M5" s="295"/>
      <c r="N5" s="14"/>
      <c r="O5" s="29" t="s">
        <v>155</v>
      </c>
      <c r="P5" s="295"/>
      <c r="Q5" s="295"/>
      <c r="R5" s="295"/>
      <c r="S5" s="295"/>
      <c r="T5" s="295"/>
      <c r="U5" s="295"/>
      <c r="V5" s="295"/>
      <c r="W5" s="295"/>
      <c r="X5" s="296" t="s">
        <v>250</v>
      </c>
    </row>
    <row r="6" s="283" customFormat="true" ht="21" hidden="false" customHeight="true" outlineLevel="0" collapsed="false">
      <c r="A6" s="297"/>
      <c r="B6" s="298" t="s">
        <v>6</v>
      </c>
      <c r="C6" s="299" t="s">
        <v>58</v>
      </c>
      <c r="D6" s="300" t="s">
        <v>251</v>
      </c>
      <c r="E6" s="300"/>
      <c r="F6" s="300"/>
      <c r="G6" s="301" t="s">
        <v>127</v>
      </c>
      <c r="H6" s="301"/>
      <c r="I6" s="301"/>
      <c r="J6" s="299" t="s">
        <v>61</v>
      </c>
      <c r="K6" s="299"/>
      <c r="L6" s="299"/>
      <c r="M6" s="299" t="s">
        <v>137</v>
      </c>
      <c r="N6" s="284"/>
      <c r="O6" s="302" t="s">
        <v>160</v>
      </c>
      <c r="P6" s="302"/>
      <c r="Q6" s="299" t="s">
        <v>129</v>
      </c>
      <c r="R6" s="300" t="s">
        <v>130</v>
      </c>
      <c r="S6" s="303" t="s">
        <v>252</v>
      </c>
      <c r="T6" s="303"/>
      <c r="U6" s="303"/>
      <c r="V6" s="303"/>
      <c r="W6" s="303"/>
      <c r="X6" s="304"/>
    </row>
    <row r="7" s="283" customFormat="true" ht="21" hidden="false" customHeight="true" outlineLevel="0" collapsed="false">
      <c r="A7" s="305" t="s">
        <v>253</v>
      </c>
      <c r="B7" s="306"/>
      <c r="C7" s="307"/>
      <c r="D7" s="308" t="s">
        <v>14</v>
      </c>
      <c r="E7" s="308"/>
      <c r="F7" s="308"/>
      <c r="G7" s="309" t="s">
        <v>135</v>
      </c>
      <c r="H7" s="309"/>
      <c r="I7" s="309"/>
      <c r="J7" s="310" t="s">
        <v>254</v>
      </c>
      <c r="K7" s="310"/>
      <c r="L7" s="310"/>
      <c r="M7" s="311"/>
      <c r="N7" s="284"/>
      <c r="O7" s="312" t="s">
        <v>162</v>
      </c>
      <c r="P7" s="312"/>
      <c r="Q7" s="311"/>
      <c r="R7" s="313"/>
      <c r="S7" s="300" t="s">
        <v>15</v>
      </c>
      <c r="T7" s="301" t="s">
        <v>255</v>
      </c>
      <c r="U7" s="314" t="s">
        <v>256</v>
      </c>
      <c r="V7" s="300" t="s">
        <v>257</v>
      </c>
      <c r="W7" s="300" t="s">
        <v>258</v>
      </c>
      <c r="X7" s="315" t="s">
        <v>70</v>
      </c>
    </row>
    <row r="8" s="283" customFormat="true" ht="21" hidden="false" customHeight="true" outlineLevel="0" collapsed="false">
      <c r="A8" s="305"/>
      <c r="B8" s="306"/>
      <c r="C8" s="307"/>
      <c r="D8" s="300" t="s">
        <v>15</v>
      </c>
      <c r="E8" s="300" t="s">
        <v>23</v>
      </c>
      <c r="F8" s="300" t="s">
        <v>24</v>
      </c>
      <c r="G8" s="316" t="s">
        <v>15</v>
      </c>
      <c r="H8" s="300" t="s">
        <v>23</v>
      </c>
      <c r="I8" s="301" t="s">
        <v>24</v>
      </c>
      <c r="J8" s="316" t="s">
        <v>15</v>
      </c>
      <c r="K8" s="300" t="s">
        <v>23</v>
      </c>
      <c r="L8" s="300" t="s">
        <v>24</v>
      </c>
      <c r="M8" s="317"/>
      <c r="N8" s="318"/>
      <c r="O8" s="316" t="s">
        <v>259</v>
      </c>
      <c r="P8" s="301" t="s">
        <v>166</v>
      </c>
      <c r="Q8" s="307" t="s">
        <v>142</v>
      </c>
      <c r="R8" s="313" t="s">
        <v>143</v>
      </c>
      <c r="S8" s="319"/>
      <c r="T8" s="320"/>
      <c r="U8" s="307" t="s">
        <v>260</v>
      </c>
      <c r="V8" s="313" t="s">
        <v>261</v>
      </c>
      <c r="W8" s="313" t="s">
        <v>262</v>
      </c>
      <c r="X8" s="315" t="s">
        <v>142</v>
      </c>
    </row>
    <row r="9" s="283" customFormat="true" ht="21" hidden="false" customHeight="true" outlineLevel="0" collapsed="false">
      <c r="A9" s="321"/>
      <c r="B9" s="312" t="s">
        <v>142</v>
      </c>
      <c r="C9" s="310" t="s">
        <v>85</v>
      </c>
      <c r="D9" s="308" t="s">
        <v>30</v>
      </c>
      <c r="E9" s="308" t="s">
        <v>31</v>
      </c>
      <c r="F9" s="308" t="s">
        <v>32</v>
      </c>
      <c r="G9" s="310" t="s">
        <v>30</v>
      </c>
      <c r="H9" s="308" t="s">
        <v>31</v>
      </c>
      <c r="I9" s="309" t="s">
        <v>32</v>
      </c>
      <c r="J9" s="310" t="s">
        <v>30</v>
      </c>
      <c r="K9" s="308" t="s">
        <v>31</v>
      </c>
      <c r="L9" s="308" t="s">
        <v>32</v>
      </c>
      <c r="M9" s="310" t="s">
        <v>147</v>
      </c>
      <c r="N9" s="284"/>
      <c r="O9" s="51" t="s">
        <v>194</v>
      </c>
      <c r="P9" s="309" t="s">
        <v>162</v>
      </c>
      <c r="Q9" s="310" t="s">
        <v>263</v>
      </c>
      <c r="R9" s="308" t="s">
        <v>150</v>
      </c>
      <c r="S9" s="308" t="s">
        <v>30</v>
      </c>
      <c r="T9" s="309" t="s">
        <v>264</v>
      </c>
      <c r="U9" s="310" t="s">
        <v>265</v>
      </c>
      <c r="V9" s="308" t="s">
        <v>266</v>
      </c>
      <c r="W9" s="308" t="s">
        <v>267</v>
      </c>
      <c r="X9" s="322"/>
    </row>
    <row r="10" s="283" customFormat="true" ht="65.25" hidden="false" customHeight="true" outlineLevel="0" collapsed="false">
      <c r="A10" s="323" t="s">
        <v>237</v>
      </c>
      <c r="B10" s="268" t="n">
        <v>1</v>
      </c>
      <c r="C10" s="268" t="n">
        <v>13</v>
      </c>
      <c r="D10" s="268" t="n">
        <f aca="false">SUM(E10,F10)</f>
        <v>131</v>
      </c>
      <c r="E10" s="268" t="n">
        <v>73</v>
      </c>
      <c r="F10" s="268" t="n">
        <v>58</v>
      </c>
      <c r="G10" s="324" t="n">
        <v>20</v>
      </c>
      <c r="H10" s="324" t="n">
        <v>6</v>
      </c>
      <c r="I10" s="324" t="n">
        <v>14</v>
      </c>
      <c r="J10" s="324" t="n">
        <v>3</v>
      </c>
      <c r="K10" s="324" t="n">
        <v>2</v>
      </c>
      <c r="L10" s="324" t="n">
        <v>1</v>
      </c>
      <c r="M10" s="268" t="n">
        <v>36</v>
      </c>
      <c r="N10" s="268"/>
      <c r="O10" s="324" t="n">
        <v>49</v>
      </c>
      <c r="P10" s="268" t="n">
        <v>49</v>
      </c>
      <c r="Q10" s="324" t="n">
        <v>5700</v>
      </c>
      <c r="R10" s="324" t="n">
        <v>2700</v>
      </c>
      <c r="S10" s="324" t="n">
        <f aca="false">SUM(T10,U10,V10,W10)</f>
        <v>25</v>
      </c>
      <c r="T10" s="265" t="n">
        <v>13</v>
      </c>
      <c r="U10" s="265" t="n">
        <v>12</v>
      </c>
      <c r="V10" s="265" t="n">
        <v>0</v>
      </c>
      <c r="W10" s="265" t="s">
        <v>268</v>
      </c>
      <c r="X10" s="325" t="s">
        <v>237</v>
      </c>
      <c r="AA10" s="277"/>
    </row>
    <row r="11" s="283" customFormat="true" ht="65.25" hidden="false" customHeight="true" outlineLevel="0" collapsed="false">
      <c r="A11" s="323" t="s">
        <v>239</v>
      </c>
      <c r="B11" s="268" t="n">
        <v>1</v>
      </c>
      <c r="C11" s="268" t="n">
        <v>14</v>
      </c>
      <c r="D11" s="268" t="n">
        <f aca="false">SUM(E11,F11)</f>
        <v>137</v>
      </c>
      <c r="E11" s="268" t="n">
        <v>80</v>
      </c>
      <c r="F11" s="268" t="n">
        <v>57</v>
      </c>
      <c r="G11" s="268" t="n">
        <v>21</v>
      </c>
      <c r="H11" s="268" t="n">
        <v>7</v>
      </c>
      <c r="I11" s="268" t="n">
        <v>14</v>
      </c>
      <c r="J11" s="268" t="n">
        <v>5</v>
      </c>
      <c r="K11" s="268" t="n">
        <v>3</v>
      </c>
      <c r="L11" s="268" t="n">
        <v>2</v>
      </c>
      <c r="M11" s="268" t="n">
        <v>28</v>
      </c>
      <c r="N11" s="268"/>
      <c r="O11" s="268" t="n">
        <v>58</v>
      </c>
      <c r="P11" s="268" t="n">
        <v>29</v>
      </c>
      <c r="Q11" s="268" t="n">
        <v>5700</v>
      </c>
      <c r="R11" s="268" t="n">
        <v>2700</v>
      </c>
      <c r="S11" s="324" t="n">
        <f aca="false">SUM(T11,U11,V11,W11)</f>
        <v>25</v>
      </c>
      <c r="T11" s="265" t="n">
        <v>14</v>
      </c>
      <c r="U11" s="265" t="n">
        <v>11</v>
      </c>
      <c r="V11" s="265" t="n">
        <f aca="false">SUM(V12:V15)</f>
        <v>0</v>
      </c>
      <c r="W11" s="265" t="s">
        <v>268</v>
      </c>
      <c r="X11" s="325" t="s">
        <v>239</v>
      </c>
      <c r="AA11" s="277"/>
    </row>
    <row r="12" s="283" customFormat="true" ht="65.25" hidden="false" customHeight="true" outlineLevel="0" collapsed="false">
      <c r="A12" s="326" t="n">
        <v>2000</v>
      </c>
      <c r="B12" s="268" t="n">
        <v>1</v>
      </c>
      <c r="C12" s="268" t="n">
        <v>14</v>
      </c>
      <c r="D12" s="327" t="n">
        <f aca="false">SUM(E12,F12)</f>
        <v>141</v>
      </c>
      <c r="E12" s="327" t="n">
        <v>85</v>
      </c>
      <c r="F12" s="327" t="n">
        <v>56</v>
      </c>
      <c r="G12" s="327" t="n">
        <v>20</v>
      </c>
      <c r="H12" s="327" t="n">
        <v>5</v>
      </c>
      <c r="I12" s="327" t="n">
        <v>15</v>
      </c>
      <c r="J12" s="327" t="n">
        <v>5</v>
      </c>
      <c r="K12" s="327" t="n">
        <v>3</v>
      </c>
      <c r="L12" s="327" t="n">
        <v>2</v>
      </c>
      <c r="M12" s="268" t="n">
        <v>24</v>
      </c>
      <c r="N12" s="268"/>
      <c r="O12" s="268" t="n">
        <v>29</v>
      </c>
      <c r="P12" s="268" t="n">
        <v>29</v>
      </c>
      <c r="Q12" s="268" t="n">
        <v>5700</v>
      </c>
      <c r="R12" s="268" t="n">
        <v>2700</v>
      </c>
      <c r="S12" s="324" t="n">
        <f aca="false">SUM(T12,U12,V12,W12)</f>
        <v>25</v>
      </c>
      <c r="T12" s="265" t="n">
        <v>14</v>
      </c>
      <c r="U12" s="265" t="n">
        <v>11</v>
      </c>
      <c r="V12" s="265" t="n">
        <f aca="false">SUM(V15:V16)</f>
        <v>0</v>
      </c>
      <c r="W12" s="265" t="s">
        <v>268</v>
      </c>
      <c r="X12" s="328" t="n">
        <v>2000</v>
      </c>
      <c r="AA12" s="277"/>
    </row>
    <row r="13" s="283" customFormat="true" ht="65.25" hidden="false" customHeight="true" outlineLevel="0" collapsed="false">
      <c r="A13" s="326" t="n">
        <v>2001</v>
      </c>
      <c r="B13" s="268" t="n">
        <v>1</v>
      </c>
      <c r="C13" s="268" t="n">
        <v>13</v>
      </c>
      <c r="D13" s="268" t="n">
        <v>124</v>
      </c>
      <c r="E13" s="268" t="n">
        <v>79</v>
      </c>
      <c r="F13" s="268" t="n">
        <v>45</v>
      </c>
      <c r="G13" s="268" t="n">
        <v>21</v>
      </c>
      <c r="H13" s="268" t="n">
        <v>5</v>
      </c>
      <c r="I13" s="268" t="n">
        <v>16</v>
      </c>
      <c r="J13" s="268" t="n">
        <v>5</v>
      </c>
      <c r="K13" s="268" t="n">
        <v>3</v>
      </c>
      <c r="L13" s="268" t="n">
        <v>2</v>
      </c>
      <c r="M13" s="268" t="n">
        <v>39</v>
      </c>
      <c r="N13" s="268"/>
      <c r="O13" s="268" t="n">
        <v>36</v>
      </c>
      <c r="P13" s="268" t="n">
        <v>36</v>
      </c>
      <c r="Q13" s="268" t="n">
        <v>5700</v>
      </c>
      <c r="R13" s="268" t="n">
        <v>3109</v>
      </c>
      <c r="S13" s="324" t="n">
        <v>28</v>
      </c>
      <c r="T13" s="265" t="n">
        <v>13</v>
      </c>
      <c r="U13" s="265" t="n">
        <v>15</v>
      </c>
      <c r="V13" s="265" t="n">
        <v>0</v>
      </c>
      <c r="W13" s="265" t="n">
        <v>0</v>
      </c>
      <c r="X13" s="328" t="n">
        <v>2001</v>
      </c>
      <c r="AA13" s="277"/>
    </row>
    <row r="14" s="283" customFormat="true" ht="65.25" hidden="false" customHeight="true" outlineLevel="0" collapsed="false">
      <c r="A14" s="326" t="n">
        <v>2002</v>
      </c>
      <c r="B14" s="268" t="n">
        <v>1</v>
      </c>
      <c r="C14" s="268" t="n">
        <v>13</v>
      </c>
      <c r="D14" s="268" t="n">
        <v>124</v>
      </c>
      <c r="E14" s="268" t="n">
        <v>82</v>
      </c>
      <c r="F14" s="268" t="n">
        <v>42</v>
      </c>
      <c r="G14" s="268" t="n">
        <v>23</v>
      </c>
      <c r="H14" s="268" t="n">
        <v>7</v>
      </c>
      <c r="I14" s="268" t="n">
        <v>16</v>
      </c>
      <c r="J14" s="268" t="n">
        <v>5</v>
      </c>
      <c r="K14" s="268" t="n">
        <v>3</v>
      </c>
      <c r="L14" s="268" t="n">
        <v>2</v>
      </c>
      <c r="M14" s="268" t="n">
        <v>34</v>
      </c>
      <c r="N14" s="268" t="s">
        <v>36</v>
      </c>
      <c r="O14" s="268" t="n">
        <v>32</v>
      </c>
      <c r="P14" s="268" t="n">
        <v>32</v>
      </c>
      <c r="Q14" s="268" t="n">
        <v>5700</v>
      </c>
      <c r="R14" s="268" t="n">
        <v>3109</v>
      </c>
      <c r="S14" s="324" t="n">
        <v>28</v>
      </c>
      <c r="T14" s="265" t="n">
        <v>13</v>
      </c>
      <c r="U14" s="265" t="n">
        <v>15</v>
      </c>
      <c r="V14" s="265" t="n">
        <v>0</v>
      </c>
      <c r="W14" s="265" t="n">
        <v>0</v>
      </c>
      <c r="X14" s="328" t="n">
        <v>2002</v>
      </c>
      <c r="AA14" s="277"/>
    </row>
    <row r="15" s="332" customFormat="true" ht="65.25" hidden="false" customHeight="true" outlineLevel="0" collapsed="false">
      <c r="A15" s="329" t="n">
        <v>2003</v>
      </c>
      <c r="B15" s="261" t="n">
        <v>1</v>
      </c>
      <c r="C15" s="261" t="n">
        <v>13</v>
      </c>
      <c r="D15" s="261" t="n">
        <v>108</v>
      </c>
      <c r="E15" s="261" t="n">
        <v>74</v>
      </c>
      <c r="F15" s="261" t="n">
        <v>34</v>
      </c>
      <c r="G15" s="261" t="n">
        <v>23</v>
      </c>
      <c r="H15" s="261" t="n">
        <v>6</v>
      </c>
      <c r="I15" s="261" t="n">
        <v>17</v>
      </c>
      <c r="J15" s="261" t="n">
        <v>5</v>
      </c>
      <c r="K15" s="261" t="n">
        <v>3</v>
      </c>
      <c r="L15" s="261" t="n">
        <v>2</v>
      </c>
      <c r="M15" s="261" t="n">
        <v>37</v>
      </c>
      <c r="N15" s="261" t="n">
        <v>27</v>
      </c>
      <c r="O15" s="261" t="n">
        <v>27</v>
      </c>
      <c r="P15" s="261" t="n">
        <v>27</v>
      </c>
      <c r="Q15" s="261" t="n">
        <v>5700</v>
      </c>
      <c r="R15" s="261" t="n">
        <v>3109</v>
      </c>
      <c r="S15" s="261" t="n">
        <v>28</v>
      </c>
      <c r="T15" s="262" t="n">
        <v>13</v>
      </c>
      <c r="U15" s="262" t="n">
        <v>15</v>
      </c>
      <c r="V15" s="330" t="n">
        <v>0</v>
      </c>
      <c r="W15" s="330" t="n">
        <v>0</v>
      </c>
      <c r="X15" s="331" t="n">
        <v>2003</v>
      </c>
      <c r="AA15" s="333"/>
    </row>
    <row r="16" customFormat="false" ht="65.25" hidden="false" customHeight="true" outlineLevel="0" collapsed="false">
      <c r="A16" s="334" t="s">
        <v>269</v>
      </c>
      <c r="B16" s="268" t="n">
        <v>1</v>
      </c>
      <c r="C16" s="268" t="n">
        <v>13</v>
      </c>
      <c r="D16" s="268" t="n">
        <v>108</v>
      </c>
      <c r="E16" s="268" t="n">
        <v>74</v>
      </c>
      <c r="F16" s="268" t="n">
        <v>34</v>
      </c>
      <c r="G16" s="268" t="n">
        <v>23</v>
      </c>
      <c r="H16" s="268" t="n">
        <v>6</v>
      </c>
      <c r="I16" s="268" t="n">
        <v>17</v>
      </c>
      <c r="J16" s="268" t="n">
        <v>5</v>
      </c>
      <c r="K16" s="268" t="n">
        <v>3</v>
      </c>
      <c r="L16" s="268" t="n">
        <v>2</v>
      </c>
      <c r="M16" s="268" t="n">
        <v>37</v>
      </c>
      <c r="N16" s="268" t="n">
        <v>27</v>
      </c>
      <c r="O16" s="268" t="n">
        <v>27</v>
      </c>
      <c r="P16" s="268" t="n">
        <v>27</v>
      </c>
      <c r="Q16" s="268" t="n">
        <v>5700</v>
      </c>
      <c r="R16" s="268" t="n">
        <v>3109</v>
      </c>
      <c r="S16" s="268" t="n">
        <v>28</v>
      </c>
      <c r="T16" s="269" t="n">
        <v>13</v>
      </c>
      <c r="U16" s="269" t="n">
        <v>15</v>
      </c>
      <c r="V16" s="265" t="n">
        <v>0</v>
      </c>
      <c r="W16" s="265" t="n">
        <v>0</v>
      </c>
      <c r="X16" s="335" t="s">
        <v>270</v>
      </c>
    </row>
    <row r="17" customFormat="false" ht="3" hidden="false" customHeight="true" outlineLevel="0" collapsed="false">
      <c r="A17" s="336"/>
      <c r="B17" s="337"/>
      <c r="C17" s="336"/>
      <c r="D17" s="336"/>
      <c r="E17" s="336"/>
      <c r="F17" s="336"/>
      <c r="G17" s="336"/>
      <c r="H17" s="336"/>
      <c r="I17" s="336"/>
      <c r="J17" s="336"/>
      <c r="K17" s="336"/>
      <c r="L17" s="336"/>
      <c r="M17" s="336"/>
      <c r="O17" s="336"/>
      <c r="P17" s="336"/>
      <c r="Q17" s="336"/>
      <c r="R17" s="336"/>
      <c r="S17" s="336"/>
      <c r="T17" s="336"/>
      <c r="U17" s="336"/>
      <c r="V17" s="336"/>
      <c r="W17" s="336"/>
      <c r="X17" s="338"/>
    </row>
    <row r="18" customFormat="false" ht="3" hidden="false" customHeight="true" outlineLevel="0" collapsed="false">
      <c r="A18" s="278"/>
    </row>
    <row r="19" customFormat="false" ht="15.75" hidden="false" customHeight="false" outlineLevel="0" collapsed="false">
      <c r="A19" s="81" t="s">
        <v>271</v>
      </c>
      <c r="B19" s="283"/>
      <c r="C19" s="283"/>
      <c r="D19" s="283"/>
      <c r="O19" s="14" t="s">
        <v>272</v>
      </c>
    </row>
    <row r="20" customFormat="false" ht="15.75" hidden="false" customHeight="false" outlineLevel="0" collapsed="false">
      <c r="A20" s="283"/>
      <c r="B20" s="2"/>
      <c r="C20" s="283"/>
      <c r="D20" s="283"/>
      <c r="E20" s="283"/>
      <c r="F20" s="283"/>
      <c r="G20" s="283"/>
      <c r="H20" s="283"/>
      <c r="I20" s="283"/>
    </row>
    <row r="21" customFormat="false" ht="15.75" hidden="false" customHeight="false" outlineLevel="0" collapsed="false"/>
    <row r="22" customFormat="false" ht="15.75" hidden="false" customHeight="false" outlineLevel="0" collapsed="false"/>
  </sheetData>
  <mergeCells count="11">
    <mergeCell ref="A3:M3"/>
    <mergeCell ref="O3:X3"/>
    <mergeCell ref="D6:F6"/>
    <mergeCell ref="G6:I6"/>
    <mergeCell ref="J6:L6"/>
    <mergeCell ref="O6:P6"/>
    <mergeCell ref="S6:W6"/>
    <mergeCell ref="D7:F7"/>
    <mergeCell ref="G7:I7"/>
    <mergeCell ref="J7:L7"/>
    <mergeCell ref="O7:P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8:24:32Z</dcterms:created>
  <dc:creator>김준자</dc:creator>
  <dc:description/>
  <dc:language>en-US</dc:language>
  <cp:lastModifiedBy>김준자</cp:lastModifiedBy>
  <cp:lastPrinted>2004-08-09T05:46:08Z</cp:lastPrinted>
  <dcterms:modified xsi:type="dcterms:W3CDTF">2004-09-14T02:32:55Z</dcterms:modified>
  <cp:revision>0</cp:revision>
  <dc:subject/>
  <dc:title/>
</cp:coreProperties>
</file>